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Sheet1" sheetId="1" state="hidden" r:id="rId2"/>
    <sheet name="results" sheetId="2" state="hidden" r:id="rId3"/>
    <sheet name="PL01" sheetId="3" state="visible" r:id="rId4"/>
    <sheet name="Sheet2" sheetId="4" state="hidden" r:id="rId5"/>
  </sheets>
  <externalReferences>
    <externalReference r:id="rId6"/>
  </externalReferences>
  <definedNames>
    <definedName function="false" hidden="false" localSheetId="2" name="_xlnm.Print_Area" vbProcedure="false">PL01!$A$1:$H$20</definedName>
    <definedName function="false" hidden="false" localSheetId="2" name="_xlnm.Print_Titles" vbProcedure="false">PL0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6">
  <si>
    <t xml:space="preserve">Tổng tài sản tiếp nhận</t>
  </si>
  <si>
    <t xml:space="preserve">Trong đó:</t>
  </si>
  <si>
    <t xml:space="preserve">- Trường Tiểu học Hoàng Việt, huyện Văn Lãng</t>
  </si>
  <si>
    <t xml:space="preserve">- Trường Trung học cơ sở Hoàng Việt, huyện Văn Lãng</t>
  </si>
  <si>
    <t xml:space="preserve">- 'Trường Tiểu học và Trung học cơ sở Nhạc Kỳ, huyện Văn Lãng</t>
  </si>
  <si>
    <t xml:space="preserve">-  Trường Mầm non Nhạc Kỳ, huyện Văn Lãng</t>
  </si>
  <si>
    <r>
      <rPr>
        <i val="true"/>
        <sz val="13"/>
        <color rgb="FFFF0000"/>
        <rFont val="Times New Roman"/>
        <family val="1"/>
      </rPr>
      <t xml:space="preserve">-</t>
    </r>
    <r>
      <rPr>
        <sz val="13"/>
        <color rgb="FFFF0000"/>
        <rFont val="Times New Roman"/>
        <family val="1"/>
      </rPr>
      <t xml:space="preserve"> </t>
    </r>
    <r>
      <rPr>
        <i val="true"/>
        <sz val="13"/>
        <color rgb="FFFF0000"/>
        <rFont val="Times New Roman"/>
        <family val="1"/>
      </rPr>
      <t xml:space="preserve">Trường Trung học Trường Trung học cơ sở Tân Mỹ, huyện Văn Lãng</t>
    </r>
  </si>
  <si>
    <t xml:space="preserve">- Trường Trung học cơ sở Tân Thanh, huyện Văn Lãng</t>
  </si>
  <si>
    <t xml:space="preserve">- Trường Mầm non Tân Thanh - điểm trường Nà Lầu, huyện Văn Lãng</t>
  </si>
  <si>
    <t xml:space="preserve">- Trường Tiểu học Tân Mỹ, huyện Văn Lãng</t>
  </si>
  <si>
    <t xml:space="preserve">- Trường Mầm non Tân Mỹ, huyện Văn Lãng</t>
  </si>
  <si>
    <t xml:space="preserve">Cấp nước và vệ sinh Trường Tiểu học Hoàng Việt, Trường Trung học cơ sở Hoàng Việt, Trường Mầm non Tân Mỹ, Trường Tiểu học Tân Mỹ, Trường Trung học cơ sở Tân Mỹ, Trường Mầm non Tân Thanh, Trường Trung học cơ sở Tân Thanh, Trường Mầm non Nhạc Kỳ, Trường Tiểu học và Trung học cơ sở Nhạc Kỳ, huyện Văn Lãng</t>
  </si>
  <si>
    <t xml:space="preserve">Phụ lục 01</t>
  </si>
  <si>
    <t xml:space="preserve">TÌNH HÌNH THANH TOÁN VÀ CÔNG NỢ CỦA DỰ ÁN</t>
  </si>
  <si>
    <t xml:space="preserve">Đường giao thông Nà Pùng (Pò Khảo) - Bản Cọ xã Tân Minh, Đường Bản Bau - Cảo Vài xã Đào Viên, Khu Kinh tế quốc phòng Mẫu Sơn, tỉnh Lạng Sơn/Quân khu 1</t>
  </si>
  <si>
    <t xml:space="preserve">(Hạng mục: Bồi thường, hỗ trợ, tái định cư, chi phí trích đo trích lục thửa đất, chi phí cắm cọc giải phóng mặt bằng)</t>
  </si>
  <si>
    <t xml:space="preserve">(Kèm theo Quyết định số:  2661 /QĐ-UBND  ngày  10  /12/2025  của Chủ tịch UBND tỉnh)</t>
  </si>
  <si>
    <t xml:space="preserve">Đơn vị tính: đồng</t>
  </si>
  <si>
    <t xml:space="preserve">STT</t>
  </si>
  <si>
    <t xml:space="preserve">Tên cá nhân, đơn vị thực hiện</t>
  </si>
  <si>
    <t xml:space="preserve">Nội dung công việc, hợp đồng thực hiện </t>
  </si>
  <si>
    <t xml:space="preserve">Giá trị quyết toán</t>
  </si>
  <si>
    <t xml:space="preserve"> Đã thanh toán, tạm ứng </t>
  </si>
  <si>
    <t xml:space="preserve">Công nợ đến ngày khoá sổ lập báo cáo quyết toán</t>
  </si>
  <si>
    <t xml:space="preserve">Ghi chú</t>
  </si>
  <si>
    <t xml:space="preserve">Phải trả </t>
  </si>
  <si>
    <t xml:space="preserve">Phải thu</t>
  </si>
  <si>
    <t xml:space="preserve">Tổng số </t>
  </si>
  <si>
    <t xml:space="preserve">Trung tâm Phát triển quỹ đất</t>
  </si>
  <si>
    <t xml:space="preserve">Chi phí đề bù GPMB</t>
  </si>
  <si>
    <t xml:space="preserve">Chi phí tổ chức thực hiện bồi thường</t>
  </si>
  <si>
    <t xml:space="preserve">Phòng Tài nguyên và Môi trường huyện Tràng Định</t>
  </si>
  <si>
    <t xml:space="preserve">Chi phí thẩm định phương án</t>
  </si>
  <si>
    <t xml:space="preserve">Trung tâm Tài Nguyên và Môi trường Lạng Sơn</t>
  </si>
  <si>
    <t xml:space="preserve">Chi phí khảo sát lập PATC - DT trích đo</t>
  </si>
  <si>
    <t xml:space="preserve">Công ty Cổ phần Trắc địa và Môi trường Hoàng Anh</t>
  </si>
  <si>
    <t xml:space="preserve">Chi phí trích đo để GPMB</t>
  </si>
  <si>
    <t xml:space="preserve">Đã nộp trả</t>
  </si>
  <si>
    <t xml:space="preserve">Chi phí kiểm tra và nghiệm thu bản đồ</t>
  </si>
  <si>
    <t xml:space="preserve">Công ty CP Xây dựng Phương Nam</t>
  </si>
  <si>
    <t xml:space="preserve">Chi phí thi công cắm cọc GPMB</t>
  </si>
  <si>
    <t xml:space="preserve">Công ty Cổ phần Đầu tư xây dựng Thành An Lạng Sơn.</t>
  </si>
  <si>
    <t xml:space="preserve">Chi phí tư vấn giám sát cắm cọc</t>
  </si>
  <si>
    <t xml:space="preserve">Chi phí khảo sát lập BCKTKT cắm cọc</t>
  </si>
  <si>
    <t xml:space="preserve">Phòng Kinh tế và hạ tầng huyện Tràng Định </t>
  </si>
  <si>
    <t xml:space="preserve">Chi phí thẩm tra thiết kế và dự toán</t>
  </si>
</sst>
</file>

<file path=xl/styles.xml><?xml version="1.0" encoding="utf-8"?>
<styleSheet xmlns="http://schemas.openxmlformats.org/spreadsheetml/2006/main">
  <numFmts count="109">
    <numFmt numFmtId="164" formatCode="General"/>
    <numFmt numFmtId="165" formatCode="0%"/>
    <numFmt numFmtId="166" formatCode="[$-409]#,##0.00_);[RED]\(#,##0.00\)"/>
    <numFmt numFmtId="167" formatCode="[$-409]#,##0_);[RED]\(#,##0\)"/>
    <numFmt numFmtId="168" formatCode="_-* #,##0_-;\-* #,##0_-;_-* \-_-;_-@_-"/>
    <numFmt numFmtId="169" formatCode="_-* #,##0_-;\-* #,##0_-;_-* \-_-;_-@_-"/>
    <numFmt numFmtId="170" formatCode="_-* #,##0.00_-;\-* #,##0.00_-;_-* \-??_-;_-@_-"/>
    <numFmt numFmtId="171" formatCode="\\#,##0;[RED]&quot;\\-&quot;#,##0"/>
    <numFmt numFmtId="172" formatCode="\##,##0;[RED]&quot;\\-&quot;#,##0"/>
    <numFmt numFmtId="173" formatCode="\\#,##0;[RED]&quot;\\-&quot;#,##0"/>
    <numFmt numFmtId="174" formatCode="\\#,##0.00;[RED]&quot;\\\\\\-&quot;#,##0.00"/>
    <numFmt numFmtId="175" formatCode="_-\$* #,##0_-;&quot;-$&quot;* #,##0_-;_-\$* \-_-;_-@_-"/>
    <numFmt numFmtId="176" formatCode="_-\$* #,##0_-;&quot;-$&quot;* #,##0_-;_-\$* \-_-;_-@_-"/>
    <numFmt numFmtId="177" formatCode="\$#,##0_);[RED]&quot;($&quot;#,##0\)"/>
    <numFmt numFmtId="178" formatCode="\$#,##0_);[RED]&quot;($&quot;#,##0\)"/>
    <numFmt numFmtId="179" formatCode="\$#,##0_);[RED]&quot;($&quot;#,##0\)"/>
    <numFmt numFmtId="180" formatCode="_-\$* #,##0.00_-;&quot;-$&quot;* #,##0.00_-;_-\$* \-??_-;_-@_-"/>
    <numFmt numFmtId="181" formatCode="&quot;$ &quot;#,##0;[RED]&quot;$ -&quot;#,##0"/>
    <numFmt numFmtId="182" formatCode="\\#,##0.00;[RED]&quot;\-&quot;#,##0.00"/>
    <numFmt numFmtId="183" formatCode="\£###,0\.00;[RED]&quot;-£&quot;###,0\.00"/>
    <numFmt numFmtId="184" formatCode="\£###,0\.00;[RED]&quot;-£&quot;###,0\.00"/>
    <numFmt numFmtId="185" formatCode="\\#,##0;[RED]&quot;\-&quot;#,##0"/>
    <numFmt numFmtId="186" formatCode="#,##0"/>
    <numFmt numFmtId="187" formatCode="0"/>
    <numFmt numFmtId="188" formatCode="_ \\* #,##0_ ;_ \\* \-#,##0_ ;_ \\* \-_ ;_ @_ "/>
    <numFmt numFmtId="189" formatCode="\£#,##0.00;[RED]&quot;-£&quot;#,##0.00"/>
    <numFmt numFmtId="190" formatCode="\£#,##0.00;&quot;-£&quot;#,##0.00"/>
    <numFmt numFmtId="191" formatCode="_ * #,##0.00_ ;_ * \-#,##0.00_ ;_ * \-??_ ;_ @_ "/>
    <numFmt numFmtId="192" formatCode="_ * #,##0_ ;_ * \-#,##0_ ;_ * \-_ ;_ @_ "/>
    <numFmt numFmtId="193" formatCode="\$#,##0\ ;&quot;($&quot;#,##0\)"/>
    <numFmt numFmtId="194" formatCode="0.00"/>
    <numFmt numFmtId="195" formatCode="_-* #,##0\ _F_-;\-* #,##0\ _F_-;_-* &quot;- &quot;_F_-;_-@_-"/>
    <numFmt numFmtId="196" formatCode="_(\$* #,##0_);_(\$* \(#,##0\);_(\$* \-_);_(@_)"/>
    <numFmt numFmtId="197" formatCode="_-* #,##0.00\ _V_N_D_-;\-* #,##0.00\ _V_N_D_-;_-* \-??\ _V_N_D_-;_-@_-"/>
    <numFmt numFmtId="198" formatCode="_-* #,##0\ _V_N_D_-;\-* #,##0\ _V_N_D_-;_-* &quot;- &quot;_V_N_D_-;_-@_-"/>
    <numFmt numFmtId="199" formatCode="_(* #,##0_);_(* \(#,##0\);_(* \-??_);_(@_)"/>
    <numFmt numFmtId="200" formatCode="#,##0;\-#,##0;\-"/>
    <numFmt numFmtId="201" formatCode="#,##0.0_);\(#,##0.0\)"/>
    <numFmt numFmtId="202" formatCode="_(* #,##0.0000_);_(* \(#,##0.0000\);_(* \-??_);_(@_)"/>
    <numFmt numFmtId="203" formatCode="_ * #,##0_F_ ;_ * #,##0_F_ ;_ * \-_F_ ;_ @_ "/>
    <numFmt numFmtId="204" formatCode="_ * #,##0.00_F_ ;_ * #,##0.00_F_ ;_ * \-??_F_ ;_ @_ "/>
    <numFmt numFmtId="205" formatCode="_ * #,##0.00\F_ ;_ * #,##0.00\F_ ;_ * \-??\F_ ;_ @_ "/>
    <numFmt numFmtId="206" formatCode="_-* #,##0.00&quot; F&quot;_-;\-* #,##0.00&quot; F&quot;_-;_-* \-??&quot; F&quot;_-;_-@_-"/>
    <numFmt numFmtId="207" formatCode="0.000_)"/>
    <numFmt numFmtId="208" formatCode="_(* #,##0.00_);_(* \(#,##0.00\);_(* \-??_);_(@_)"/>
    <numFmt numFmtId="209" formatCode="_-* #,##0.00\ _?_-;\-* #,##0.00\ _?_-;_-* \-??\ _?_-;_-@_-"/>
    <numFmt numFmtId="210" formatCode="_-* #,##0.00_$_-;\-* #,##0.00_$_-;_-* \-??_$_-;_-@_-"/>
    <numFmt numFmtId="211" formatCode="_(* #,##0.0_);_(* \(#,##0.0\);_(* \-?_);_(@_)"/>
    <numFmt numFmtId="212" formatCode="_(&quot;$ &quot;* #,##0.00_);_(&quot;$ &quot;* \(#,##0.00\);_(&quot;$ &quot;* \-??_);_(@_)"/>
    <numFmt numFmtId="213" formatCode="\$#,##0\ ;&quot;($&quot;#,##0\)"/>
    <numFmt numFmtId="214" formatCode="\$#,##0\ ;&quot;($&quot;#,##0\)"/>
    <numFmt numFmtId="215" formatCode="_(* #,##0.0000000_);_(* \(#,##0.0000000\);_(* \-??_);_(@_)"/>
    <numFmt numFmtId="216" formatCode="_ &quot;R &quot;* #,##0_ ;_ &quot;R &quot;* \-#,##0_ ;_ &quot;R &quot;* \-_ ;_ @_ "/>
    <numFmt numFmtId="217" formatCode="0.000"/>
    <numFmt numFmtId="218" formatCode="[$-409]m/d/yyyy"/>
    <numFmt numFmtId="219" formatCode="&quot;$    &quot;#,##0_);&quot;($   &quot;#,##0\)"/>
    <numFmt numFmtId="220" formatCode="&quot;$     &quot;#,##0_);&quot;($     &quot;#,##0\)"/>
    <numFmt numFmtId="221" formatCode="0.0"/>
    <numFmt numFmtId="222" formatCode="_(* #,##0_);_(* \(#,##0\);_(* \-_);_(@_)"/>
    <numFmt numFmtId="223" formatCode="_-* #,##0\ _₫_-;\-* #,##0\ _₫_-;_-* &quot;- &quot;_₫_-;_-@_-"/>
    <numFmt numFmtId="224" formatCode="_-* #,##0.00\ _₫_-;\-* #,##0.00\ _₫_-;_-* \-??\ _₫_-;_-@_-"/>
    <numFmt numFmtId="225" formatCode="#,##0&quot; $&quot;;[RED]\-#,##0&quot; $&quot;"/>
    <numFmt numFmtId="226" formatCode="&quot;Dong&quot;#,##0.00_);[RED]&quot;(Dong&quot;#,##0.00\)"/>
    <numFmt numFmtId="227" formatCode="@"/>
    <numFmt numFmtId="228" formatCode="#,##0.0"/>
    <numFmt numFmtId="229" formatCode="#,##0.00"/>
    <numFmt numFmtId="230" formatCode="#,###"/>
    <numFmt numFmtId="231" formatCode="#,##0&quot; $&quot;_);[RED]\(#,##0&quot; $)&quot;"/>
    <numFmt numFmtId="232" formatCode="\$###,0\.00_);[RED]&quot;($&quot;###,0\.00\)"/>
    <numFmt numFmtId="233" formatCode="\\#,##0;[RED]&quot;-\&quot;#,##0"/>
    <numFmt numFmtId="234" formatCode="\\#,##0.00;&quot;-\&quot;#,##0.00"/>
    <numFmt numFmtId="235" formatCode="[$-409]#,##0_);\(#,##0\)"/>
    <numFmt numFmtId="236" formatCode="&quot;VND&quot;#,##0_);[RED]&quot;(VND&quot;#,##0\)"/>
    <numFmt numFmtId="237" formatCode="#,##0.000_);\(#,##0.000\)"/>
    <numFmt numFmtId="238" formatCode="0.00%"/>
    <numFmt numFmtId="239" formatCode="#"/>
    <numFmt numFmtId="240" formatCode="_-* #,##0.00\ _Δ_ρ_χ_-;\-* #,##0.00\ _Δ_ρ_χ_-;_-* \-??\ _Δ_ρ_χ_-;_-@_-"/>
    <numFmt numFmtId="241" formatCode="&quot;F &quot;#,##0_-;&quot;F &quot;#,##0\-"/>
    <numFmt numFmtId="242" formatCode="&quot;¡Ì&quot;#,##0;[RED]&quot;-¡Ì&quot;#,##0"/>
    <numFmt numFmtId="243" formatCode="\$#\,##0\ ;&quot;($&quot;#\,##0\)"/>
    <numFmt numFmtId="244" formatCode="\$#\,##0\ ;&quot;($&quot;#\,##0\)"/>
    <numFmt numFmtId="245" formatCode="#,##0.00&quot; F&quot;;[RED]\-#,##0.00&quot; F&quot;"/>
    <numFmt numFmtId="246" formatCode="\£#,##0;[RED]&quot;-£&quot;#,##0"/>
    <numFmt numFmtId="247" formatCode="_-* #,##0.0\ _F_-;\-* #,##0.0\ _F_-;_-* \-??\ _F_-;_-@_-"/>
    <numFmt numFmtId="248" formatCode="_-\£* #,##0.00_-;&quot;-£&quot;* #,##0.00_-;_-\£* \-??_-;_-@_-"/>
    <numFmt numFmtId="249" formatCode="\£#,##0;[RED]&quot;-£&quot;#,##0"/>
    <numFmt numFmtId="250" formatCode="\£#,##0;[RED]&quot;-£&quot;#,##0"/>
    <numFmt numFmtId="251" formatCode="_-* #,##0.0\ _F_-;\-* #,##0.0\ _F_-;_-* \-??\ _F_-;_-@_-"/>
    <numFmt numFmtId="252" formatCode="0.00000000000E+00;\?"/>
    <numFmt numFmtId="253" formatCode="#,##0.00&quot; F&quot;;[RED]\-#,##0.00&quot; F&quot;"/>
    <numFmt numFmtId="254" formatCode="&quot;VND&quot;#,##0_);&quot;(VND&quot;#,##0\)"/>
    <numFmt numFmtId="255" formatCode="0.00000000"/>
    <numFmt numFmtId="256" formatCode="#,##0.00&quot;    &quot;"/>
    <numFmt numFmtId="257" formatCode="\\#,##0;&quot;\-&quot;#,##0"/>
    <numFmt numFmtId="258" formatCode="_-* ###,0\.00\ _F_B_-;\-* ###,0\.00\ _F_B_-;_-* \-??\ _F_B_-;_-@_-"/>
    <numFmt numFmtId="259" formatCode="#,##0.00&quot;  &quot;"/>
    <numFmt numFmtId="260" formatCode="#,##0&quot; F&quot;;\-#,##0&quot; F&quot;"/>
    <numFmt numFmtId="261" formatCode="#,##0&quot; F&quot;;[RED]\-#,##0&quot; F&quot;"/>
    <numFmt numFmtId="262" formatCode="_-* #,##0&quot; F&quot;_-;\-* #,##0&quot; F&quot;_-;_-* &quot;- F&quot;_-;_-@_-"/>
    <numFmt numFmtId="263" formatCode="0.000\ "/>
    <numFmt numFmtId="264" formatCode="#,##0&quot; Lt&quot;;[RED]\-#,##0&quot; Lt&quot;"/>
    <numFmt numFmtId="265" formatCode="#,##0.00&quot; F&quot;;\-#,##0.00&quot; F&quot;"/>
    <numFmt numFmtId="266" formatCode="\$#,##0_);&quot;($&quot;#,##0\)"/>
    <numFmt numFmtId="267" formatCode="_(\$* #,##0.00_);_(\$* \(#,##0.00\);_(\$* \-??_);_(@_)"/>
    <numFmt numFmtId="268" formatCode="_-* #,##0&quot; DM&quot;_-;\-* #,##0&quot; DM&quot;_-;_-* &quot;- DM&quot;_-;_-@_-"/>
    <numFmt numFmtId="269" formatCode="_-* #,##0.00&quot; DM&quot;_-;\-* #,##0.00&quot; DM&quot;_-;_-* \-??&quot; DM&quot;_-;_-@_-"/>
    <numFmt numFmtId="270" formatCode="&quot;SFr. &quot;#,##0.00;[RED]&quot;SFr. -&quot;#,##0.00"/>
    <numFmt numFmtId="271" formatCode="_ &quot;SFr. &quot;* #,##0_ ;_ &quot;SFr. &quot;* \-#,##0_ ;_ &quot;SFr. &quot;* \-_ ;_ @_ "/>
    <numFmt numFmtId="272" formatCode="0.0%"/>
  </numFmts>
  <fonts count="126">
    <font>
      <sz val="11"/>
      <color rgb="FF000000"/>
      <name val="Calibri"/>
      <family val="2"/>
    </font>
    <font>
      <sz val="10"/>
      <name val="Arial"/>
      <family val="0"/>
    </font>
    <font>
      <sz val="10"/>
      <name val="Arial"/>
      <family val="0"/>
    </font>
    <font>
      <sz val="10"/>
      <name val="Arial"/>
      <family val="0"/>
    </font>
    <font>
      <sz val="12"/>
      <name val="Arial"/>
      <family val="2"/>
    </font>
    <font>
      <sz val="10"/>
      <name val="MS Sans Serif"/>
      <family val="2"/>
    </font>
    <font>
      <sz val="10"/>
      <name val="Arial"/>
      <family val="2"/>
    </font>
    <font>
      <sz val="10"/>
      <name val="???"/>
      <family val="2"/>
    </font>
    <font>
      <sz val="12"/>
      <name val="Times New Roman"/>
      <family val="1"/>
    </font>
    <font>
      <sz val="12"/>
      <name val="??"/>
      <family val="2"/>
    </font>
    <font>
      <sz val="12"/>
      <name val="??"/>
      <family val="1"/>
      <charset val="129"/>
    </font>
    <font>
      <sz val="12"/>
      <name val="뼻뮝"/>
      <family val="3"/>
    </font>
    <font>
      <sz val="12"/>
      <name val=".VnTime"/>
      <family val="2"/>
    </font>
    <font>
      <sz val="12"/>
      <name val="돋움체"/>
      <family val="3"/>
    </font>
    <font>
      <sz val="12"/>
      <name val="돋움체"/>
      <family val="3"/>
      <charset val="129"/>
    </font>
    <font>
      <sz val="10"/>
      <name val=".VnTime"/>
      <family val="2"/>
    </font>
    <font>
      <sz val="14"/>
      <name val="VnTime"/>
      <family val="2"/>
    </font>
    <font>
      <sz val="14"/>
      <name val="VNTime"/>
      <family val="0"/>
    </font>
    <font>
      <b val="true"/>
      <u val="single"/>
      <sz val="14"/>
      <color rgb="FF000000"/>
      <name val=".VnBook-AntiquaH"/>
      <family val="2"/>
    </font>
    <font>
      <sz val="11"/>
      <name val=".VnTime"/>
      <family val="2"/>
    </font>
    <font>
      <i val="true"/>
      <sz val="12"/>
      <color rgb="FF000000"/>
      <name val=".VnBook-AntiquaH"/>
      <family val="2"/>
    </font>
    <font>
      <b val="true"/>
      <sz val="12"/>
      <color rgb="FF000000"/>
      <name val=".VnBook-Antiqua"/>
      <family val="2"/>
    </font>
    <font>
      <i val="true"/>
      <sz val="12"/>
      <color rgb="FF000000"/>
      <name val=".VnBook-Antiqua"/>
      <family val="2"/>
    </font>
    <font>
      <sz val="14"/>
      <name val=".VnTime"/>
      <family val="2"/>
    </font>
    <font>
      <b val="true"/>
      <sz val="12"/>
      <name val="Arial"/>
      <family val="2"/>
    </font>
    <font>
      <sz val="8"/>
      <name val="Times New Roman"/>
      <family val="1"/>
    </font>
    <font>
      <b val="true"/>
      <i val="true"/>
      <sz val="14"/>
      <name val="VNTime"/>
      <family val="2"/>
    </font>
    <font>
      <sz val="12"/>
      <name val="Times New Roman"/>
      <family val="0"/>
    </font>
    <font>
      <b val="true"/>
      <sz val="10"/>
      <name val=".VnTime"/>
      <family val="2"/>
    </font>
    <font>
      <sz val="12"/>
      <name val="¹UAAA¼"/>
      <family val="2"/>
    </font>
    <font>
      <sz val="10"/>
      <color rgb="FF000000"/>
      <name val="Arial"/>
      <family val="2"/>
    </font>
    <font>
      <sz val="10"/>
      <name val=".VnArial"/>
      <family val="2"/>
    </font>
    <font>
      <b val="true"/>
      <sz val="10"/>
      <name val="Arial"/>
      <family val="2"/>
    </font>
    <font>
      <b val="true"/>
      <sz val="10"/>
      <name val="Arial"/>
      <family val="0"/>
    </font>
    <font>
      <sz val="11"/>
      <name val="Times New Roman"/>
      <family val="2"/>
    </font>
    <font>
      <sz val="11"/>
      <name val="Times New Roman"/>
      <family val="0"/>
    </font>
    <font>
      <sz val="10"/>
      <name val="MS Serif"/>
      <family val="1"/>
    </font>
    <font>
      <sz val="13"/>
      <name val=".VnTime"/>
      <family val="2"/>
    </font>
    <font>
      <b val="true"/>
      <sz val="11"/>
      <name val="VNTimeH"/>
      <family val="2"/>
    </font>
    <font>
      <sz val="11"/>
      <name val="VNtimes New Roman"/>
      <family val="2"/>
    </font>
    <font>
      <i val="true"/>
      <sz val="10"/>
      <name val="Times New Roman"/>
      <family val="1"/>
    </font>
    <font>
      <sz val="10"/>
      <color rgb="FF800000"/>
      <name val="MS Serif"/>
      <family val="1"/>
    </font>
    <font>
      <b val="true"/>
      <sz val="16"/>
      <color rgb="FF800000"/>
      <name val="VNbritannic"/>
      <family val="2"/>
    </font>
    <font>
      <b val="true"/>
      <sz val="18"/>
      <color rgb="FF0000FF"/>
      <name val="VNbritannic"/>
      <family val="2"/>
    </font>
    <font>
      <b val="true"/>
      <sz val="18"/>
      <name val="VNnew Century Cond"/>
      <family val="2"/>
    </font>
    <font>
      <b val="true"/>
      <sz val="20"/>
      <color rgb="FF0000FF"/>
      <name val="VNnew Century Cond"/>
      <family val="2"/>
    </font>
    <font>
      <b val="true"/>
      <sz val="16"/>
      <name val="VNlucida sans"/>
      <family val="2"/>
    </font>
    <font>
      <b val="true"/>
      <sz val="18"/>
      <color rgb="FFFF0000"/>
      <name val="VNnew Century Cond"/>
      <family val="2"/>
    </font>
    <font>
      <b val="true"/>
      <sz val="16"/>
      <color rgb="FFFF00FF"/>
      <name val="VNottawa"/>
      <family val="2"/>
    </font>
    <font>
      <sz val="8"/>
      <name val="Arial"/>
      <family val="2"/>
    </font>
    <font>
      <b val="true"/>
      <sz val="12"/>
      <color rgb="FFFFFFFF"/>
      <name val="Times New Roman"/>
      <family val="2"/>
    </font>
    <font>
      <b val="true"/>
      <sz val="12"/>
      <color rgb="FFFFFFFF"/>
      <name val="Times New Roman"/>
      <family val="0"/>
    </font>
    <font>
      <b val="true"/>
      <sz val="12"/>
      <name val="Arial"/>
      <family val="0"/>
    </font>
    <font>
      <b val="true"/>
      <sz val="18"/>
      <name val="Arial"/>
      <family val="2"/>
    </font>
    <font>
      <b val="true"/>
      <sz val="8"/>
      <name val="MS Sans Serif"/>
      <family val="2"/>
    </font>
    <font>
      <b val="true"/>
      <sz val="14"/>
      <name val=".VnTimeH"/>
      <family val="2"/>
    </font>
    <font>
      <u val="single"/>
      <sz val="10"/>
      <color rgb="FF0000FF"/>
      <name val="Arial"/>
      <family val="2"/>
    </font>
    <font>
      <sz val="10"/>
      <name val="VNI-Helve"/>
      <family val="0"/>
    </font>
    <font>
      <u val="single"/>
      <sz val="10"/>
      <color rgb="FF0000FF"/>
      <name val=".VnTime"/>
      <family val="2"/>
    </font>
    <font>
      <u val="single"/>
      <sz val="12"/>
      <color rgb="FF0000FF"/>
      <name val=".VnTime"/>
      <family val="2"/>
    </font>
    <font>
      <u val="single"/>
      <sz val="12"/>
      <color rgb="FF0000FF"/>
      <name val="Arial"/>
      <family val="2"/>
    </font>
    <font>
      <b val="true"/>
      <sz val="14"/>
      <name val=".VnArialH"/>
      <family val="2"/>
    </font>
    <font>
      <b val="true"/>
      <sz val="11"/>
      <name val="Arial"/>
      <family val="0"/>
    </font>
    <font>
      <sz val="10"/>
      <name val=".VnAvant"/>
      <family val="2"/>
    </font>
    <font>
      <sz val="10"/>
      <name val="Times New Roman"/>
      <family val="1"/>
    </font>
    <font>
      <sz val="7"/>
      <name val="Small Fonts"/>
      <family val="2"/>
    </font>
    <font>
      <sz val="10"/>
      <name val="VNtimes new roman"/>
      <family val="2"/>
    </font>
    <font>
      <sz val="12"/>
      <name val="바탕체"/>
      <family val="3"/>
    </font>
    <font>
      <sz val="12"/>
      <name val="바탕체"/>
      <family val="1"/>
      <charset val="129"/>
    </font>
    <font>
      <sz val="12"/>
      <name val="VNI-Times"/>
      <family val="0"/>
    </font>
    <font>
      <sz val="11"/>
      <color rgb="FF000000"/>
      <name val=".VnArial"/>
      <family val="2"/>
    </font>
    <font>
      <sz val="9"/>
      <name val="Times New Roman"/>
      <family val="1"/>
    </font>
    <font>
      <sz val="8.25"/>
      <name val="Microsoft Sans Serif"/>
      <family val="2"/>
    </font>
    <font>
      <sz val="10"/>
      <name val="Microsoft Sans Serif"/>
      <family val="2"/>
    </font>
    <font>
      <sz val="11"/>
      <name val=".VnArial"/>
      <family val="2"/>
    </font>
    <font>
      <sz val="12"/>
      <color rgb="FF000000"/>
      <name val="Times New Roman"/>
      <family val="2"/>
    </font>
    <font>
      <sz val="13"/>
      <name val="Arial"/>
      <family val="2"/>
    </font>
    <font>
      <sz val="10"/>
      <name val="Arial CE"/>
      <family val="2"/>
    </font>
    <font>
      <b val="true"/>
      <sz val="11"/>
      <name val="Arial"/>
      <family val="2"/>
    </font>
    <font>
      <b val="true"/>
      <sz val="10"/>
      <name val="MS Sans Serif"/>
      <family val="2"/>
    </font>
    <font>
      <sz val="8"/>
      <name val="Arial"/>
      <family val="0"/>
    </font>
    <font>
      <b val="true"/>
      <sz val="12"/>
      <color rgb="FF000000"/>
      <name val="Arial"/>
      <family val="2"/>
    </font>
    <font>
      <b val="true"/>
      <i val="true"/>
      <sz val="12"/>
      <color rgb="FF000000"/>
      <name val="Arial"/>
      <family val="2"/>
    </font>
    <font>
      <sz val="12"/>
      <color rgb="FF000000"/>
      <name val="Arial"/>
      <family val="2"/>
    </font>
    <font>
      <i val="true"/>
      <sz val="12"/>
      <color rgb="FF000000"/>
      <name val="Arial"/>
      <family val="2"/>
    </font>
    <font>
      <sz val="19"/>
      <color rgb="FF3366FF"/>
      <name val="Arial"/>
      <family val="2"/>
    </font>
    <font>
      <sz val="12"/>
      <color rgb="FFFF00FF"/>
      <name val="Arial"/>
      <family val="2"/>
    </font>
    <font>
      <sz val="8"/>
      <name val="MS Sans Serif"/>
      <family val="2"/>
    </font>
    <font>
      <b val="true"/>
      <sz val="10.5"/>
      <name val=".VnAvantH"/>
      <family val="2"/>
    </font>
    <font>
      <sz val="10"/>
      <name val="3C_Times_T"/>
      <family val="0"/>
    </font>
    <font>
      <sz val="11"/>
      <color rgb="FF000080"/>
      <name val="VNI-Times"/>
      <family val="0"/>
    </font>
    <font>
      <b val="true"/>
      <sz val="8"/>
      <color rgb="FF000000"/>
      <name val="Arial"/>
      <family val="0"/>
    </font>
    <font>
      <sz val="12"/>
      <name val="VNTime"/>
      <family val="2"/>
    </font>
    <font>
      <sz val="12"/>
      <name val="VNTime"/>
      <family val="0"/>
    </font>
    <font>
      <sz val="10"/>
      <name val="VNI-Times"/>
      <family val="0"/>
    </font>
    <font>
      <sz val="12"/>
      <name val=".VnArial"/>
      <family val="2"/>
    </font>
    <font>
      <sz val="11"/>
      <name val=".VnAvant"/>
      <family val="2"/>
    </font>
    <font>
      <b val="true"/>
      <sz val="13"/>
      <color rgb="FF000000"/>
      <name val=".VnTimeH"/>
      <family val="2"/>
    </font>
    <font>
      <sz val="9.5"/>
      <name val=".VnBlackH"/>
      <family val="2"/>
    </font>
    <font>
      <b val="true"/>
      <sz val="10"/>
      <name val=".VnBahamasBH"/>
      <family val="2"/>
    </font>
    <font>
      <b val="true"/>
      <sz val="11"/>
      <name val=".VnArialH"/>
      <family val="2"/>
    </font>
    <font>
      <sz val="10"/>
      <name val=".VnArialH"/>
      <family val="2"/>
    </font>
    <font>
      <b val="true"/>
      <sz val="10"/>
      <name val=".VnArialH"/>
      <family val="2"/>
    </font>
    <font>
      <sz val="10"/>
      <color rgb="FF000000"/>
      <name val="MS Sans Serif"/>
      <family val="2"/>
    </font>
    <font>
      <sz val="8"/>
      <name val=".VnTime"/>
      <family val="2"/>
    </font>
    <font>
      <b val="true"/>
      <sz val="8"/>
      <name val="VN Helvetica"/>
      <family val="0"/>
    </font>
    <font>
      <b val="true"/>
      <sz val="12"/>
      <name val=".VnTime"/>
      <family val="2"/>
    </font>
    <font>
      <b val="true"/>
      <sz val="10"/>
      <name val="VN AvantGBook"/>
      <family val="0"/>
    </font>
    <font>
      <b val="true"/>
      <sz val="16"/>
      <name val=".VnTime"/>
      <family val="2"/>
    </font>
    <font>
      <sz val="9"/>
      <name val=".VnTime"/>
      <family val="2"/>
    </font>
    <font>
      <sz val="14"/>
      <name val=".VnArial"/>
      <family val="2"/>
    </font>
    <font>
      <sz val="12"/>
      <color rgb="FF000000"/>
      <name val="¹ÙÅÁÃ¼"/>
      <family val="2"/>
    </font>
    <font>
      <sz val="10"/>
      <name val="명조"/>
      <family val="3"/>
      <charset val="129"/>
    </font>
    <font>
      <sz val="10"/>
      <name val="굴림체"/>
      <family val="3"/>
    </font>
    <font>
      <sz val="13"/>
      <color rgb="FF000000"/>
      <name val="Times New Roman"/>
      <family val="1"/>
    </font>
    <font>
      <b val="true"/>
      <sz val="13"/>
      <color rgb="FF000000"/>
      <name val="Times New Roman"/>
      <family val="1"/>
    </font>
    <font>
      <i val="true"/>
      <sz val="13"/>
      <color rgb="FFFF0000"/>
      <name val="Times New Roman"/>
      <family val="1"/>
    </font>
    <font>
      <sz val="13"/>
      <color rgb="FFFF0000"/>
      <name val="Times New Roman"/>
      <family val="1"/>
    </font>
    <font>
      <sz val="14"/>
      <name val="Times New Roman"/>
      <family val="1"/>
    </font>
    <font>
      <b val="true"/>
      <sz val="14"/>
      <name val="Times New Roman"/>
      <family val="1"/>
    </font>
    <font>
      <i val="true"/>
      <sz val="14"/>
      <name val="Times New Roman"/>
      <family val="1"/>
    </font>
    <font>
      <sz val="11"/>
      <name val="Calibri"/>
      <family val="2"/>
    </font>
    <font>
      <i val="true"/>
      <sz val="13"/>
      <name val="Times New Roman"/>
      <family val="1"/>
    </font>
    <font>
      <b val="true"/>
      <sz val="13"/>
      <name val="Times New Roman"/>
      <family val="1"/>
    </font>
    <font>
      <sz val="13"/>
      <name val="Times New Roman"/>
      <family val="1"/>
    </font>
    <font>
      <sz val="11"/>
      <color rgb="FF000000"/>
      <name val="Times New Roman"/>
      <family val="1"/>
    </font>
  </fonts>
  <fills count="25">
    <fill>
      <patternFill patternType="none"/>
    </fill>
    <fill>
      <patternFill patternType="gray125"/>
    </fill>
    <fill>
      <patternFill patternType="solid">
        <fgColor rgb="FFC0C0C0"/>
        <bgColor rgb="FFDFDFDF"/>
      </patternFill>
    </fill>
    <fill>
      <patternFill patternType="solid">
        <fgColor rgb="FF808080"/>
        <bgColor rgb="FF7F7F7F"/>
      </patternFill>
    </fill>
    <fill>
      <patternFill patternType="solid">
        <fgColor rgb="FFCCFFFF"/>
        <bgColor rgb="FFDFFFFF"/>
      </patternFill>
    </fill>
    <fill>
      <patternFill patternType="solid">
        <fgColor rgb="FFFFFFFF"/>
        <bgColor rgb="FFFFFFCC"/>
      </patternFill>
    </fill>
    <fill>
      <patternFill patternType="solid">
        <fgColor rgb="FF00CCFF"/>
        <bgColor rgb="FF33CCCC"/>
      </patternFill>
    </fill>
    <fill>
      <patternFill patternType="solid">
        <fgColor rgb="FFFFFFCC"/>
        <bgColor rgb="FFFFFFFF"/>
      </patternFill>
    </fill>
    <fill>
      <patternFill patternType="solid">
        <fgColor rgb="FF00FFFF"/>
        <bgColor rgb="FF00FFFF"/>
      </patternFill>
    </fill>
    <fill>
      <patternFill patternType="solid">
        <fgColor rgb="FF7F7F7F"/>
        <bgColor rgb="FF808080"/>
      </patternFill>
    </fill>
    <fill>
      <patternFill patternType="solid">
        <fgColor rgb="FFFFFF99"/>
        <bgColor rgb="FFFFFFCC"/>
      </patternFill>
    </fill>
    <fill>
      <patternFill patternType="solid">
        <fgColor rgb="FF666699"/>
        <bgColor rgb="FF7F7F7F"/>
      </patternFill>
    </fill>
    <fill>
      <patternFill patternType="solid">
        <fgColor rgb="FFFF0000"/>
        <bgColor rgb="FF993300"/>
      </patternFill>
    </fill>
    <fill>
      <patternFill patternType="solid">
        <fgColor rgb="FFFF99CC"/>
        <bgColor rgb="FFFF8080"/>
      </patternFill>
    </fill>
    <fill>
      <patternFill patternType="solid">
        <fgColor rgb="FFFF8080"/>
        <bgColor rgb="FFFF99CC"/>
      </patternFill>
    </fill>
    <fill>
      <patternFill patternType="solid">
        <fgColor rgb="FFCCFFCC"/>
        <bgColor rgb="FFCCFFFF"/>
      </patternFill>
    </fill>
    <fill>
      <patternFill patternType="solid">
        <fgColor rgb="FFFFCC00"/>
        <bgColor rgb="FFFFFF00"/>
      </patternFill>
    </fill>
    <fill>
      <patternFill patternType="solid">
        <fgColor rgb="FFFFCC99"/>
        <bgColor rgb="FFDFDFDF"/>
      </patternFill>
    </fill>
    <fill>
      <patternFill patternType="solid">
        <fgColor rgb="FF99CC00"/>
        <bgColor rgb="FFFFCC00"/>
      </patternFill>
    </fill>
    <fill>
      <patternFill patternType="solid">
        <fgColor rgb="FF339966"/>
        <bgColor rgb="FF008080"/>
      </patternFill>
    </fill>
    <fill>
      <patternFill patternType="solid">
        <fgColor rgb="FF008080"/>
        <bgColor rgb="FF008080"/>
      </patternFill>
    </fill>
    <fill>
      <patternFill patternType="solid">
        <fgColor rgb="FF7FB2FF"/>
        <bgColor rgb="FF99CCFF"/>
      </patternFill>
    </fill>
    <fill>
      <patternFill patternType="solid">
        <fgColor rgb="FF99CCFF"/>
        <bgColor rgb="FF7FB2FF"/>
      </patternFill>
    </fill>
    <fill>
      <patternFill patternType="solid">
        <fgColor rgb="FFDFDFDF"/>
        <bgColor rgb="FFDFFFFF"/>
      </patternFill>
    </fill>
    <fill>
      <patternFill patternType="solid">
        <fgColor rgb="FFDFFFFF"/>
        <bgColor rgb="FFCCFFFF"/>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right/>
      <top style="double"/>
      <bottom/>
      <diagonal/>
    </border>
    <border diagonalUp="false" diagonalDown="false">
      <left/>
      <right style="double"/>
      <top/>
      <bottom/>
      <diagonal/>
    </border>
    <border diagonalUp="false" diagonalDown="false">
      <left/>
      <right style="thin"/>
      <top style="hair"/>
      <bottom style="hair"/>
      <diagonal/>
    </border>
    <border diagonalUp="false" diagonalDown="false">
      <left/>
      <right/>
      <top style="medium"/>
      <bottom style="medium"/>
      <diagonal/>
    </border>
    <border diagonalUp="false" diagonalDown="false">
      <left/>
      <right/>
      <top/>
      <bottom style="medium"/>
      <diagonal/>
    </border>
    <border diagonalUp="false" diagonalDown="false">
      <left style="double"/>
      <right style="thin"/>
      <top style="hair"/>
      <bottom style="hair"/>
      <diagonal/>
    </border>
    <border diagonalUp="false" diagonalDown="false">
      <left style="thin"/>
      <right style="thin"/>
      <top style="thin"/>
      <bottom style="hair"/>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right/>
      <top style="thin">
        <color rgb="FF3366FF"/>
      </top>
      <bottom style="thin">
        <color rgb="FF3366FF"/>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hair">
        <color rgb="FFFFFF00"/>
      </left>
      <right style="hair">
        <color rgb="FFFFFF00"/>
      </right>
      <top style="hair">
        <color rgb="FFFFFF00"/>
      </top>
      <bottom style="hair">
        <color rgb="FFFFFF00"/>
      </bottom>
      <diagonal/>
    </border>
    <border diagonalUp="false" diagonalDown="false">
      <left/>
      <right style="medium"/>
      <top/>
      <bottom/>
      <diagonal/>
    </border>
    <border diagonalUp="false" diagonalDown="false">
      <left/>
      <right/>
      <top/>
      <bottom style="hair"/>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hair"/>
      <bottom style="thin"/>
      <diagonal/>
    </border>
  </borders>
  <cellStyleXfs count="14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20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5" fillId="0" borderId="0" applyFont="true" applyBorder="false" applyAlignment="false" applyProtection="false"/>
    <xf numFmtId="167"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5"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5" fillId="0" borderId="0" applyFont="true" applyBorder="false" applyAlignment="false" applyProtection="false"/>
    <xf numFmtId="173" fontId="5" fillId="0" borderId="0" applyFont="true" applyBorder="false" applyAlignment="false" applyProtection="false"/>
    <xf numFmtId="174" fontId="0" fillId="0" borderId="0" applyFont="true" applyBorder="false" applyAlignment="false" applyProtection="false"/>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75" fontId="0" fillId="0" borderId="0" applyFont="true" applyBorder="false" applyAlignment="false" applyProtection="false"/>
    <xf numFmtId="176" fontId="5"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5" fillId="0" borderId="0" applyFont="true" applyBorder="false" applyAlignment="false" applyProtection="false"/>
    <xf numFmtId="179" fontId="5" fillId="0" borderId="0" applyFont="true" applyBorder="false" applyAlignment="false" applyProtection="false"/>
    <xf numFmtId="180" fontId="0" fillId="0" borderId="0" applyFont="true" applyBorder="false" applyAlignment="false" applyProtection="false"/>
    <xf numFmtId="175" fontId="0" fillId="0" borderId="0" applyFont="true" applyBorder="false" applyAlignment="false" applyProtection="false"/>
    <xf numFmtId="176" fontId="5"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78" fontId="5" fillId="0" borderId="0" applyFont="true" applyBorder="false" applyAlignment="false" applyProtection="false"/>
    <xf numFmtId="179" fontId="5" fillId="0" borderId="0" applyFont="true" applyBorder="false" applyAlignment="false" applyProtection="false"/>
    <xf numFmtId="180"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5" fillId="0" borderId="0" applyFont="true" applyBorder="false" applyAlignment="false" applyProtection="false"/>
    <xf numFmtId="184" fontId="5" fillId="0" borderId="0" applyFont="true" applyBorder="false" applyAlignment="false" applyProtection="false"/>
    <xf numFmtId="18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false" applyAlignment="false" applyProtection="false"/>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false" applyAlignment="false" applyProtection="false"/>
    <xf numFmtId="164" fontId="0" fillId="0" borderId="0" applyFont="true" applyBorder="false" applyAlignment="false" applyProtection="false"/>
    <xf numFmtId="164" fontId="12" fillId="0" borderId="0" applyFont="true" applyBorder="false" applyAlignment="false" applyProtection="false"/>
    <xf numFmtId="186" fontId="13" fillId="0" borderId="1" applyFont="true" applyBorder="true" applyAlignment="true" applyProtection="true">
      <alignment horizontal="general" vertical="bottom" textRotation="0" wrapText="false" indent="0" shrinkToFit="false"/>
      <protection locked="true" hidden="false"/>
    </xf>
    <xf numFmtId="186" fontId="14" fillId="0" borderId="1"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87" fontId="16" fillId="0" borderId="0" applyFont="true" applyBorder="false" applyAlignment="false" applyProtection="true">
      <protection locked="true" hidden="false"/>
    </xf>
    <xf numFmtId="187" fontId="17" fillId="0" borderId="0" applyFont="true" applyBorder="false" applyAlignment="false" applyProtection="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86" fontId="13" fillId="0" borderId="1" applyFont="true" applyBorder="true" applyAlignment="true" applyProtection="true">
      <alignment horizontal="general" vertical="bottom" textRotation="0" wrapText="false" indent="0" shrinkToFit="false"/>
      <protection locked="true" hidden="false"/>
    </xf>
    <xf numFmtId="186" fontId="14" fillId="0" borderId="1" applyFont="true" applyBorder="true" applyAlignment="true" applyProtection="true">
      <alignment horizontal="general" vertical="bottom" textRotation="0" wrapText="false" indent="0" shrinkToFit="false"/>
      <protection locked="true" hidden="false"/>
    </xf>
    <xf numFmtId="186" fontId="13" fillId="0" borderId="1" applyFont="true" applyBorder="true" applyAlignment="true" applyProtection="true">
      <alignment horizontal="general" vertical="bottom" textRotation="0" wrapText="false" indent="0" shrinkToFit="false"/>
      <protection locked="true" hidden="false"/>
    </xf>
    <xf numFmtId="186" fontId="14" fillId="0" borderId="1"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false" applyProtection="tru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false" applyProtection="false"/>
    <xf numFmtId="188" fontId="0" fillId="0" borderId="0" applyFont="true" applyBorder="false" applyAlignment="false" applyProtection="false"/>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false" applyProtection="false"/>
    <xf numFmtId="188" fontId="0" fillId="0" borderId="0" applyFont="true" applyBorder="false" applyAlignment="false" applyProtection="false"/>
    <xf numFmtId="164" fontId="18" fillId="2" borderId="0"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false" applyProtection="false"/>
    <xf numFmtId="188" fontId="0" fillId="0" borderId="0" applyFont="true" applyBorder="false" applyAlignment="false" applyProtection="false"/>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false" applyProtection="false"/>
    <xf numFmtId="188" fontId="0" fillId="0" borderId="0" applyFont="true" applyBorder="false" applyAlignment="false" applyProtection="false"/>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false" applyProtection="false"/>
    <xf numFmtId="188" fontId="0" fillId="0" borderId="0" applyFont="true" applyBorder="false" applyAlignment="false" applyProtection="false"/>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false" applyProtection="false"/>
    <xf numFmtId="188" fontId="0" fillId="0" borderId="0" applyFont="true" applyBorder="false" applyAlignment="false" applyProtection="false"/>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3" shrinkToFit="false"/>
      <protection locked="true" hidden="false"/>
    </xf>
    <xf numFmtId="164" fontId="0" fillId="0" borderId="0" applyFont="true" applyBorder="false" applyAlignment="true" applyProtection="true">
      <alignment horizontal="left" vertical="bottom" textRotation="0" wrapText="false" indent="3"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false" applyProtection="true">
      <protection locked="true" hidden="false"/>
    </xf>
    <xf numFmtId="164" fontId="6" fillId="0" borderId="0" applyFont="true" applyBorder="false" applyAlignment="false" applyProtection="false"/>
    <xf numFmtId="189" fontId="0" fillId="0" borderId="0" applyFont="true" applyBorder="false" applyAlignment="false" applyProtection="false"/>
    <xf numFmtId="164"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6" fontId="5" fillId="0" borderId="0" applyFont="true" applyBorder="false" applyAlignment="false" applyProtection="false"/>
    <xf numFmtId="193" fontId="5" fillId="0" borderId="0" applyFont="true" applyBorder="false" applyAlignment="false" applyProtection="false"/>
    <xf numFmtId="164" fontId="5" fillId="0" borderId="0" applyFont="true" applyBorder="false" applyAlignment="false" applyProtection="false"/>
    <xf numFmtId="194" fontId="5" fillId="0" borderId="0" applyFont="true" applyBorder="false" applyAlignment="false" applyProtection="false"/>
    <xf numFmtId="164" fontId="24" fillId="0" borderId="3" applyFont="true" applyBorder="true" applyAlignment="true" applyProtection="true">
      <alignment horizontal="left" vertical="center" textRotation="0" wrapText="false" indent="0" shrinkToFit="false"/>
      <protection locked="true" hidden="false"/>
    </xf>
    <xf numFmtId="164" fontId="2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95" fontId="0" fillId="0" borderId="0" applyFont="true" applyBorder="false" applyAlignment="false" applyProtection="false"/>
    <xf numFmtId="164" fontId="0" fillId="0" borderId="0" applyFont="true" applyBorder="false" applyAlignment="false" applyProtection="false"/>
    <xf numFmtId="19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96"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97" fontId="0" fillId="0" borderId="0" applyFont="true" applyBorder="false" applyAlignment="false" applyProtection="false"/>
    <xf numFmtId="168"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70" fontId="0" fillId="0" borderId="0" applyFont="true" applyBorder="false" applyAlignment="false" applyProtection="false"/>
    <xf numFmtId="198"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98" fontId="0" fillId="0" borderId="0" applyFont="true" applyBorder="false" applyAlignment="false" applyProtection="false"/>
    <xf numFmtId="197" fontId="0" fillId="0" borderId="0" applyFont="true" applyBorder="false" applyAlignment="false" applyProtection="false"/>
    <xf numFmtId="168" fontId="0" fillId="0" borderId="0" applyFont="true" applyBorder="false" applyAlignment="false" applyProtection="false"/>
    <xf numFmtId="175" fontId="0"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8" fontId="0" fillId="0" borderId="0" applyFont="true" applyBorder="false" applyAlignment="false" applyProtection="false"/>
    <xf numFmtId="198" fontId="0" fillId="0" borderId="0" applyFont="true" applyBorder="false" applyAlignment="false" applyProtection="false"/>
    <xf numFmtId="197"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25" fillId="0" borderId="0" applyFont="true" applyBorder="true" applyAlignment="true" applyProtection="true">
      <alignment horizontal="center" vertical="bottom" textRotation="0" wrapText="true" indent="0" shrinkToFit="false"/>
      <protection locked="false" hidden="false"/>
    </xf>
    <xf numFmtId="199" fontId="0" fillId="0" borderId="2" applyFont="true" applyBorder="true" applyAlignment="false" applyProtection="true">
      <protection locked="true" hidden="false"/>
    </xf>
    <xf numFmtId="17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27" fillId="0" borderId="0" applyFont="true" applyBorder="false" applyAlignment="false" applyProtection="false"/>
    <xf numFmtId="164" fontId="28" fillId="0" borderId="0" applyFont="true" applyBorder="true" applyAlignment="true" applyProtection="true">
      <alignment horizontal="center"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200" fontId="30" fillId="0" borderId="0" applyFont="true" applyBorder="false" applyAlignment="false" applyProtection="true">
      <protection locked="true" hidden="false"/>
    </xf>
    <xf numFmtId="201" fontId="6" fillId="0" borderId="0" applyFont="true" applyBorder="false" applyAlignment="false" applyProtection="true">
      <protection locked="true" hidden="false"/>
    </xf>
    <xf numFmtId="201" fontId="1" fillId="0" borderId="0" applyFont="true" applyBorder="false" applyAlignment="false" applyProtection="true">
      <protection locked="true" hidden="false"/>
    </xf>
    <xf numFmtId="202" fontId="6" fillId="0" borderId="0" applyFont="true" applyBorder="false" applyAlignment="false" applyProtection="true">
      <protection locked="true" hidden="false"/>
    </xf>
    <xf numFmtId="202" fontId="1" fillId="0" borderId="0" applyFont="true" applyBorder="false" applyAlignment="false" applyProtection="true">
      <protection locked="true" hidden="false"/>
    </xf>
    <xf numFmtId="203" fontId="31" fillId="0" borderId="0" applyFont="true" applyBorder="false" applyAlignment="false" applyProtection="true">
      <protection locked="true" hidden="false"/>
    </xf>
    <xf numFmtId="204" fontId="31" fillId="0" borderId="0" applyFont="true" applyBorder="false" applyAlignment="false" applyProtection="true">
      <protection locked="true" hidden="false"/>
    </xf>
    <xf numFmtId="180" fontId="6" fillId="0" borderId="0" applyFont="true" applyBorder="false" applyAlignment="false" applyProtection="true">
      <protection locked="true" hidden="false"/>
    </xf>
    <xf numFmtId="180" fontId="1" fillId="0" borderId="0" applyFont="true" applyBorder="false" applyAlignment="false" applyProtection="true">
      <protection locked="true" hidden="false"/>
    </xf>
    <xf numFmtId="205" fontId="31" fillId="0" borderId="0" applyFont="true" applyBorder="false" applyAlignment="false" applyProtection="true">
      <protection locked="true" hidden="false"/>
    </xf>
    <xf numFmtId="201" fontId="6" fillId="0" borderId="0" applyFont="true" applyBorder="false" applyAlignment="false" applyProtection="true">
      <protection locked="true" hidden="false"/>
    </xf>
    <xf numFmtId="201" fontId="1" fillId="0" borderId="0" applyFont="true" applyBorder="false" applyAlignment="false" applyProtection="tru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206" fontId="0" fillId="0" borderId="0" applyFont="true" applyBorder="false" applyAlignment="false" applyProtection="false"/>
    <xf numFmtId="199" fontId="0" fillId="0" borderId="0" applyFont="true" applyBorder="false" applyAlignment="false" applyProtection="false"/>
    <xf numFmtId="207" fontId="34" fillId="0" borderId="0" applyFont="true" applyBorder="true" applyAlignment="true" applyProtection="true">
      <alignment horizontal="general" vertical="bottom" textRotation="0" wrapText="false" indent="0" shrinkToFit="false"/>
      <protection locked="true" hidden="false"/>
    </xf>
    <xf numFmtId="207" fontId="35" fillId="0" borderId="0" applyFont="true" applyBorder="true" applyAlignment="true" applyProtection="true">
      <alignment horizontal="general" vertical="bottom" textRotation="0" wrapText="false" indent="0" shrinkToFit="false"/>
      <protection locked="true" hidden="false"/>
    </xf>
    <xf numFmtId="207" fontId="34" fillId="0" borderId="0" applyFont="true" applyBorder="true" applyAlignment="true" applyProtection="true">
      <alignment horizontal="general" vertical="bottom" textRotation="0" wrapText="false" indent="0" shrinkToFit="false"/>
      <protection locked="true" hidden="false"/>
    </xf>
    <xf numFmtId="207" fontId="35" fillId="0" borderId="0" applyFont="true" applyBorder="true" applyAlignment="true" applyProtection="true">
      <alignment horizontal="general" vertical="bottom" textRotation="0" wrapText="false" indent="0" shrinkToFit="false"/>
      <protection locked="true" hidden="false"/>
    </xf>
    <xf numFmtId="207" fontId="34" fillId="0" borderId="0" applyFont="true" applyBorder="true" applyAlignment="true" applyProtection="true">
      <alignment horizontal="general" vertical="bottom" textRotation="0" wrapText="false" indent="0" shrinkToFit="false"/>
      <protection locked="true" hidden="false"/>
    </xf>
    <xf numFmtId="207" fontId="35" fillId="0" borderId="0" applyFont="true" applyBorder="true" applyAlignment="true" applyProtection="true">
      <alignment horizontal="general" vertical="bottom" textRotation="0" wrapText="false" indent="0" shrinkToFit="false"/>
      <protection locked="true" hidden="false"/>
    </xf>
    <xf numFmtId="207" fontId="34" fillId="0" borderId="0" applyFont="true" applyBorder="true" applyAlignment="true" applyProtection="true">
      <alignment horizontal="general" vertical="bottom" textRotation="0" wrapText="false" indent="0" shrinkToFit="false"/>
      <protection locked="true" hidden="false"/>
    </xf>
    <xf numFmtId="207" fontId="35" fillId="0" borderId="0" applyFont="true" applyBorder="true" applyAlignment="true" applyProtection="true">
      <alignment horizontal="general" vertical="bottom" textRotation="0" wrapText="false" indent="0" shrinkToFit="false"/>
      <protection locked="true" hidden="false"/>
    </xf>
    <xf numFmtId="207" fontId="34" fillId="0" borderId="0" applyFont="true" applyBorder="true" applyAlignment="true" applyProtection="true">
      <alignment horizontal="general" vertical="bottom" textRotation="0" wrapText="false" indent="0" shrinkToFit="false"/>
      <protection locked="true" hidden="false"/>
    </xf>
    <xf numFmtId="207" fontId="35" fillId="0" borderId="0" applyFont="true" applyBorder="true" applyAlignment="true" applyProtection="true">
      <alignment horizontal="general" vertical="bottom" textRotation="0" wrapText="false" indent="0" shrinkToFit="false"/>
      <protection locked="true" hidden="false"/>
    </xf>
    <xf numFmtId="207" fontId="34" fillId="0" borderId="0" applyFont="true" applyBorder="true" applyAlignment="true" applyProtection="true">
      <alignment horizontal="general" vertical="bottom" textRotation="0" wrapText="false" indent="0" shrinkToFit="false"/>
      <protection locked="true" hidden="false"/>
    </xf>
    <xf numFmtId="207" fontId="35" fillId="0" borderId="0" applyFont="true" applyBorder="true" applyAlignment="true" applyProtection="true">
      <alignment horizontal="general" vertical="bottom" textRotation="0" wrapText="false" indent="0" shrinkToFit="false"/>
      <protection locked="true" hidden="false"/>
    </xf>
    <xf numFmtId="207" fontId="34" fillId="0" borderId="0" applyFont="true" applyBorder="true" applyAlignment="true" applyProtection="true">
      <alignment horizontal="general" vertical="bottom" textRotation="0" wrapText="false" indent="0" shrinkToFit="false"/>
      <protection locked="true" hidden="false"/>
    </xf>
    <xf numFmtId="207" fontId="35" fillId="0" borderId="0" applyFont="true" applyBorder="true" applyAlignment="true" applyProtection="true">
      <alignment horizontal="general" vertical="bottom" textRotation="0" wrapText="false" indent="0" shrinkToFit="false"/>
      <protection locked="true" hidden="false"/>
    </xf>
    <xf numFmtId="207" fontId="34" fillId="0" borderId="0" applyFont="true" applyBorder="true" applyAlignment="true" applyProtection="true">
      <alignment horizontal="general" vertical="bottom" textRotation="0" wrapText="false" indent="0" shrinkToFit="false"/>
      <protection locked="true" hidden="false"/>
    </xf>
    <xf numFmtId="207" fontId="35" fillId="0" borderId="0" applyFont="true" applyBorder="true" applyAlignment="true" applyProtection="true">
      <alignment horizontal="general" vertical="bottom" textRotation="0" wrapText="false" indent="0" shrinkToFit="false"/>
      <protection locked="true" hidden="false"/>
    </xf>
    <xf numFmtId="208"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09" fontId="0" fillId="0" borderId="0" applyFont="true" applyBorder="false" applyAlignment="false" applyProtection="false"/>
    <xf numFmtId="208" fontId="0" fillId="0" borderId="0" applyFont="true" applyBorder="false" applyAlignment="false" applyProtection="false"/>
    <xf numFmtId="210" fontId="0" fillId="0" borderId="0" applyFont="true" applyBorder="false" applyAlignment="false" applyProtection="false"/>
    <xf numFmtId="210"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208"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7" fontId="0" fillId="0" borderId="0" applyFont="true" applyBorder="false" applyAlignment="false" applyProtection="false"/>
    <xf numFmtId="211" fontId="12"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64" fontId="8" fillId="0" borderId="0" applyFont="true" applyBorder="true" applyAlignment="false" applyProtection="true">
      <protection locked="true" hidden="false"/>
    </xf>
    <xf numFmtId="164" fontId="36" fillId="0" borderId="0" applyFont="true" applyBorder="true" applyAlignment="false" applyProtection="true">
      <protection locked="true" hidden="false"/>
    </xf>
    <xf numFmtId="212" fontId="0" fillId="0" borderId="0" applyFont="true" applyBorder="false" applyAlignment="false" applyProtection="false"/>
    <xf numFmtId="201" fontId="0" fillId="0" borderId="0" applyFont="true" applyBorder="false" applyAlignment="false" applyProtection="false"/>
    <xf numFmtId="201" fontId="0" fillId="0" borderId="0" applyFont="true" applyBorder="false" applyAlignment="false" applyProtection="false"/>
    <xf numFmtId="213" fontId="0" fillId="0" borderId="0" applyFont="true" applyBorder="false" applyAlignment="false" applyProtection="false"/>
    <xf numFmtId="214" fontId="0" fillId="0" borderId="0" applyFont="true" applyBorder="false" applyAlignment="false" applyProtection="false"/>
    <xf numFmtId="215" fontId="12"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216"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217" fontId="12" fillId="0" borderId="5"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218" fontId="30" fillId="0" borderId="0" applyFont="true" applyBorder="false" applyAlignment="false" applyProtection="tru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219" fontId="0" fillId="0" borderId="0" applyFont="true" applyBorder="false" applyAlignment="false" applyProtection="false"/>
    <xf numFmtId="220" fontId="0" fillId="0" borderId="0" applyFont="true" applyBorder="false" applyAlignment="false" applyProtection="false"/>
    <xf numFmtId="221" fontId="12"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top" textRotation="0" wrapText="true" indent="0" shrinkToFit="false"/>
      <protection locked="true" hidden="false"/>
    </xf>
    <xf numFmtId="168"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222" fontId="0" fillId="0" borderId="0" applyFont="true" applyBorder="false" applyAlignment="false" applyProtection="false"/>
    <xf numFmtId="222" fontId="0" fillId="0" borderId="0" applyFont="true" applyBorder="false" applyAlignment="false" applyProtection="false"/>
    <xf numFmtId="222"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222" fontId="0" fillId="0" borderId="0" applyFont="true" applyBorder="false" applyAlignment="false" applyProtection="false"/>
    <xf numFmtId="222" fontId="0" fillId="0" borderId="0" applyFont="true" applyBorder="false" applyAlignment="false" applyProtection="false"/>
    <xf numFmtId="223" fontId="0" fillId="0" borderId="0" applyFont="true" applyBorder="false" applyAlignment="false" applyProtection="false"/>
    <xf numFmtId="223" fontId="0" fillId="0" borderId="0" applyFont="true" applyBorder="false" applyAlignment="false" applyProtection="false"/>
    <xf numFmtId="222"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24" fontId="0" fillId="0" borderId="0" applyFont="true" applyBorder="false" applyAlignment="false" applyProtection="false"/>
    <xf numFmtId="224" fontId="0" fillId="0" borderId="0" applyFont="true" applyBorder="false" applyAlignment="false" applyProtection="false"/>
    <xf numFmtId="208" fontId="0" fillId="0" borderId="0" applyFont="true" applyBorder="false" applyAlignment="false" applyProtection="false"/>
    <xf numFmtId="222" fontId="0" fillId="0" borderId="0" applyFont="true" applyBorder="false" applyAlignment="false" applyProtection="false"/>
    <xf numFmtId="222"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222" fontId="0" fillId="0" borderId="0" applyFont="true" applyBorder="false" applyAlignment="false" applyProtection="false"/>
    <xf numFmtId="222"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222" fontId="0" fillId="0" borderId="0" applyFont="true" applyBorder="false" applyAlignment="false" applyProtection="false"/>
    <xf numFmtId="222" fontId="0" fillId="0" borderId="0" applyFont="true" applyBorder="false" applyAlignment="false" applyProtection="false"/>
    <xf numFmtId="223" fontId="0" fillId="0" borderId="0" applyFont="true" applyBorder="false" applyAlignment="false" applyProtection="false"/>
    <xf numFmtId="223"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24" fontId="0" fillId="0" borderId="0" applyFont="true" applyBorder="false" applyAlignment="false" applyProtection="false"/>
    <xf numFmtId="224" fontId="0" fillId="0" borderId="0" applyFont="true" applyBorder="false" applyAlignment="false" applyProtection="false"/>
    <xf numFmtId="186" fontId="0" fillId="0" borderId="0" applyFont="true" applyBorder="false" applyAlignment="false" applyProtection="true">
      <protection locked="true" hidden="false"/>
    </xf>
    <xf numFmtId="186" fontId="5" fillId="0" borderId="0" applyFont="true" applyBorder="false" applyAlignment="false" applyProtection="true">
      <protection locked="true" hidden="false"/>
    </xf>
    <xf numFmtId="164" fontId="40" fillId="0" borderId="0" applyFont="true" applyBorder="true" applyAlignment="true" applyProtection="true">
      <alignment horizontal="general" vertical="center" textRotation="0" wrapText="false" indent="0" shrinkToFit="false"/>
      <protection locked="true" hidden="false"/>
    </xf>
    <xf numFmtId="180" fontId="6" fillId="0" borderId="0" applyFont="true" applyBorder="false" applyAlignment="false" applyProtection="true">
      <protection locked="true" hidden="false"/>
    </xf>
    <xf numFmtId="180" fontId="1" fillId="0" borderId="0" applyFont="true" applyBorder="false" applyAlignment="false" applyProtection="true">
      <protection locked="true" hidden="false"/>
    </xf>
    <xf numFmtId="201" fontId="6" fillId="0" borderId="0" applyFont="true" applyBorder="false" applyAlignment="false" applyProtection="true">
      <protection locked="true" hidden="false"/>
    </xf>
    <xf numFmtId="201" fontId="1" fillId="0" borderId="0" applyFont="true" applyBorder="false" applyAlignment="false" applyProtection="true">
      <protection locked="true" hidden="false"/>
    </xf>
    <xf numFmtId="180" fontId="6" fillId="0" borderId="0" applyFont="true" applyBorder="false" applyAlignment="false" applyProtection="true">
      <protection locked="true" hidden="false"/>
    </xf>
    <xf numFmtId="180" fontId="1" fillId="0" borderId="0" applyFont="true" applyBorder="false" applyAlignment="false" applyProtection="true">
      <protection locked="true" hidden="false"/>
    </xf>
    <xf numFmtId="205" fontId="31" fillId="0" borderId="0" applyFont="true" applyBorder="false" applyAlignment="false" applyProtection="true">
      <protection locked="true" hidden="false"/>
    </xf>
    <xf numFmtId="201" fontId="6" fillId="0" borderId="0" applyFont="true" applyBorder="false" applyAlignment="false" applyProtection="true">
      <protection locked="true" hidden="false"/>
    </xf>
    <xf numFmtId="201" fontId="1" fillId="0" borderId="0" applyFont="true" applyBorder="false" applyAlignment="false" applyProtection="true">
      <protection locked="true" hidden="false"/>
    </xf>
    <xf numFmtId="164" fontId="8" fillId="0" borderId="0" applyFont="true" applyBorder="true" applyAlignment="false" applyProtection="true">
      <protection locked="true" hidden="false"/>
    </xf>
    <xf numFmtId="164" fontId="41" fillId="0" borderId="0" applyFont="true" applyBorder="true" applyAlignment="false" applyProtection="true">
      <protection locked="true" hidden="false"/>
    </xf>
    <xf numFmtId="225" fontId="0" fillId="0" borderId="0" applyFont="true" applyBorder="false" applyAlignment="false" applyProtection="false"/>
    <xf numFmtId="186" fontId="0" fillId="0" borderId="0" applyFont="true" applyBorder="false" applyAlignment="false" applyProtection="true">
      <protection locked="true" hidden="false"/>
    </xf>
    <xf numFmtId="186" fontId="5" fillId="0" borderId="0" applyFont="true" applyBorder="false" applyAlignment="false" applyProtection="true">
      <protection locked="true" hidden="false"/>
    </xf>
    <xf numFmtId="194" fontId="0" fillId="0" borderId="0" applyFont="true" applyBorder="false" applyAlignment="false" applyProtection="false"/>
    <xf numFmtId="164" fontId="42" fillId="0" borderId="0" applyFont="true" applyBorder="false" applyAlignment="false" applyProtection="false"/>
    <xf numFmtId="164" fontId="43" fillId="0" borderId="0" applyFont="true" applyBorder="false" applyAlignment="true" applyProtection="false">
      <alignment horizontal="general" vertical="center" textRotation="0" wrapText="false" indent="0" shrinkToFit="false"/>
    </xf>
    <xf numFmtId="164" fontId="44" fillId="0" borderId="0" applyFont="true" applyBorder="false" applyAlignment="false" applyProtection="false"/>
    <xf numFmtId="164" fontId="45" fillId="0" borderId="0" applyFont="true" applyBorder="false" applyAlignment="true" applyProtection="false">
      <alignment horizontal="general" vertical="center" textRotation="0" wrapText="false" indent="0" shrinkToFit="false"/>
    </xf>
    <xf numFmtId="164" fontId="46" fillId="0" borderId="0" applyFont="true" applyBorder="false" applyAlignment="false" applyProtection="false"/>
    <xf numFmtId="164" fontId="47" fillId="0" borderId="0" applyFont="true" applyBorder="false" applyAlignment="false" applyProtection="false"/>
    <xf numFmtId="164" fontId="8" fillId="0" borderId="0" applyFont="true" applyBorder="false" applyAlignment="false" applyProtection="false"/>
    <xf numFmtId="164" fontId="48" fillId="0" borderId="0" applyFont="true" applyBorder="false" applyAlignment="false" applyProtection="false"/>
    <xf numFmtId="186" fontId="12" fillId="3" borderId="6" applyFont="true" applyBorder="true" applyAlignment="true" applyProtection="true">
      <alignment horizontal="right" vertical="top" textRotation="0" wrapText="true" indent="0" shrinkToFit="false"/>
      <protection locked="true" hidden="false"/>
    </xf>
    <xf numFmtId="175" fontId="37" fillId="0" borderId="2" applyFont="true" applyBorder="true" applyAlignment="true" applyProtection="true">
      <alignment horizontal="center" vertical="center" textRotation="0" wrapText="false" indent="0" shrinkToFit="false"/>
      <protection locked="true" hidden="false"/>
    </xf>
    <xf numFmtId="164" fontId="49" fillId="2" borderId="0" applyFont="true" applyBorder="false" applyAlignment="false" applyProtection="false"/>
    <xf numFmtId="226" fontId="15" fillId="4" borderId="0" applyFont="true" applyBorder="false" applyAlignment="true" applyProtection="true">
      <alignment horizontal="center" vertical="bottom" textRotation="0" wrapText="false" indent="0" shrinkToFit="false"/>
      <protection locked="true" hidden="false"/>
    </xf>
    <xf numFmtId="226" fontId="15" fillId="4" borderId="0" applyFont="true" applyBorder="false" applyAlignment="true" applyProtection="true">
      <alignment horizontal="center" vertical="bottom" textRotation="0" wrapText="false" indent="0" shrinkToFit="false"/>
      <protection locked="true" hidden="false"/>
    </xf>
    <xf numFmtId="226" fontId="15" fillId="4" borderId="0" applyFont="true" applyBorder="false" applyAlignment="true" applyProtection="true">
      <alignment horizontal="center" vertical="bottom" textRotation="0" wrapText="false" indent="0" shrinkToFit="false"/>
      <protection locked="true" hidden="false"/>
    </xf>
    <xf numFmtId="164" fontId="0" fillId="0" borderId="0" applyFont="true" applyBorder="false" applyAlignment="false" applyProtection="true">
      <protection locked="true" hidden="false"/>
    </xf>
    <xf numFmtId="164" fontId="50" fillId="5" borderId="0" applyFont="true" applyBorder="true" applyAlignment="true" applyProtection="true">
      <alignment horizontal="general" vertical="bottom" textRotation="0" wrapText="false" indent="0" shrinkToFit="false"/>
      <protection locked="true" hidden="false"/>
    </xf>
    <xf numFmtId="164" fontId="51" fillId="5"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52" fillId="0" borderId="0" applyFont="true" applyBorder="true" applyAlignment="true" applyProtection="true">
      <alignment horizontal="left" vertical="bottom" textRotation="0" wrapText="false" indent="0" shrinkToFit="false"/>
      <protection locked="true" hidden="false"/>
    </xf>
    <xf numFmtId="164" fontId="24" fillId="0" borderId="7" applyFont="true" applyBorder="true" applyAlignment="false" applyProtection="false"/>
    <xf numFmtId="164" fontId="24" fillId="0" borderId="3" applyFont="true" applyBorder="true" applyAlignment="true" applyProtection="true">
      <alignment horizontal="left" vertical="center" textRotation="0" wrapText="false" indent="0" shrinkToFit="false"/>
      <protection locked="true" hidden="false"/>
    </xf>
    <xf numFmtId="164" fontId="53" fillId="0" borderId="0" applyFont="true" applyBorder="true" applyAlignment="true" applyProtection="false">
      <alignment horizontal="general" vertical="bottom" textRotation="0" wrapText="false" indent="0" shrinkToFit="false"/>
    </xf>
    <xf numFmtId="201" fontId="12" fillId="0" borderId="0" applyFont="true" applyBorder="true" applyAlignment="true" applyProtection="true">
      <alignment horizontal="general" vertical="bottom" textRotation="0" wrapText="false" indent="0" shrinkToFit="false"/>
      <protection locked="false" hidden="false"/>
    </xf>
    <xf numFmtId="201" fontId="12" fillId="0" borderId="0" applyFont="true" applyBorder="true" applyAlignment="true" applyProtection="true">
      <alignment horizontal="general" vertical="bottom" textRotation="0" wrapText="false" indent="0" shrinkToFit="false"/>
      <protection locked="false" hidden="false"/>
    </xf>
    <xf numFmtId="164" fontId="24" fillId="0" borderId="0" applyFont="true" applyBorder="true" applyAlignment="true" applyProtection="false">
      <alignment horizontal="general" vertical="bottom" textRotation="0" wrapText="false" indent="0" shrinkToFit="false"/>
    </xf>
    <xf numFmtId="164" fontId="54" fillId="0" borderId="8" applyFont="true" applyBorder="true" applyAlignment="true" applyProtection="true">
      <alignment horizontal="center" vertical="bottom" textRotation="0" wrapText="false" indent="0" shrinkToFit="false"/>
      <protection locked="true" hidden="false"/>
    </xf>
    <xf numFmtId="164" fontId="54" fillId="0" borderId="0" applyFont="true" applyBorder="true" applyAlignment="true" applyProtection="true">
      <alignment horizontal="center" vertical="bottom" textRotation="0" wrapText="false" indent="0" shrinkToFit="false"/>
      <protection locked="true" hidden="false"/>
    </xf>
    <xf numFmtId="164" fontId="28" fillId="6" borderId="1" applyFont="true" applyBorder="true" applyAlignment="false" applyProtection="true">
      <protection locked="true" hidden="false"/>
    </xf>
    <xf numFmtId="227" fontId="55" fillId="0" borderId="1" applyFont="true" applyBorder="true" applyAlignment="true" applyProtection="true">
      <alignment horizontal="general" vertical="center" textRotation="0" wrapText="false" indent="0" shrinkToFit="false"/>
      <protection locked="true" hidden="false"/>
    </xf>
    <xf numFmtId="164" fontId="56" fillId="0" borderId="0" applyFont="true" applyBorder="false" applyAlignment="false" applyProtection="false"/>
    <xf numFmtId="164" fontId="56" fillId="0" borderId="0" applyFont="true" applyBorder="false" applyAlignment="false" applyProtection="false"/>
    <xf numFmtId="164" fontId="49" fillId="7" borderId="0" applyFont="true" applyBorder="false" applyAlignment="false" applyProtection="false"/>
    <xf numFmtId="194" fontId="57" fillId="0" borderId="0" applyFont="true" applyBorder="false" applyAlignment="true" applyProtection="true">
      <alignment horizontal="general" vertical="bottom" textRotation="0" wrapText="false" indent="0" shrinkToFit="false"/>
      <protection locked="true" hidden="false"/>
    </xf>
    <xf numFmtId="164" fontId="58" fillId="0" borderId="0" applyFont="true" applyBorder="false" applyAlignment="false" applyProtection="false"/>
    <xf numFmtId="164" fontId="58"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60" fillId="0" borderId="0" applyFont="true" applyBorder="false" applyAlignment="false" applyProtection="false"/>
    <xf numFmtId="164" fontId="60" fillId="0" borderId="0" applyFont="true" applyBorder="false" applyAlignment="false" applyProtection="false"/>
    <xf numFmtId="164" fontId="58" fillId="0" borderId="0" applyFont="true" applyBorder="false" applyAlignment="false" applyProtection="false"/>
    <xf numFmtId="164" fontId="58"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61" fillId="0" borderId="9" applyFont="true" applyBorder="true" applyAlignment="true" applyProtection="true">
      <alignment horizontal="center" vertical="center" textRotation="0" wrapText="true" indent="0" shrinkToFit="false"/>
      <protection locked="true" hidden="false"/>
    </xf>
    <xf numFmtId="228" fontId="12" fillId="8" borderId="6"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80" fontId="6" fillId="0" borderId="0" applyFont="true" applyBorder="false" applyAlignment="false" applyProtection="true">
      <protection locked="true" hidden="false"/>
    </xf>
    <xf numFmtId="180" fontId="1" fillId="0" borderId="0" applyFont="true" applyBorder="false" applyAlignment="false" applyProtection="true">
      <protection locked="true" hidden="false"/>
    </xf>
    <xf numFmtId="201" fontId="6" fillId="0" borderId="0" applyFont="true" applyBorder="false" applyAlignment="false" applyProtection="true">
      <protection locked="true" hidden="false"/>
    </xf>
    <xf numFmtId="201" fontId="1" fillId="0" borderId="0" applyFont="true" applyBorder="false" applyAlignment="false" applyProtection="true">
      <protection locked="true" hidden="false"/>
    </xf>
    <xf numFmtId="180" fontId="6" fillId="0" borderId="0" applyFont="true" applyBorder="false" applyAlignment="false" applyProtection="true">
      <protection locked="true" hidden="false"/>
    </xf>
    <xf numFmtId="180" fontId="1" fillId="0" borderId="0" applyFont="true" applyBorder="false" applyAlignment="false" applyProtection="true">
      <protection locked="true" hidden="false"/>
    </xf>
    <xf numFmtId="205" fontId="31" fillId="0" borderId="0" applyFont="true" applyBorder="false" applyAlignment="false" applyProtection="true">
      <protection locked="true" hidden="false"/>
    </xf>
    <xf numFmtId="201" fontId="6" fillId="0" borderId="0" applyFont="true" applyBorder="false" applyAlignment="false" applyProtection="true">
      <protection locked="true" hidden="false"/>
    </xf>
    <xf numFmtId="201" fontId="1" fillId="0" borderId="0" applyFont="true" applyBorder="false" applyAlignment="false" applyProtection="true">
      <protection locked="true" hidden="false"/>
    </xf>
    <xf numFmtId="164" fontId="0" fillId="0" borderId="0" applyFont="true" applyBorder="false" applyAlignment="true" applyProtection="true">
      <alignment horizontal="center" vertical="bottom" textRotation="0" wrapText="false" indent="0" shrinkToFit="false"/>
      <protection locked="true" hidden="false"/>
    </xf>
    <xf numFmtId="164" fontId="0" fillId="0" borderId="0" applyFont="true" applyBorder="false" applyAlignment="true" applyProtection="true">
      <alignment horizontal="center" vertical="bottom" textRotation="0" wrapText="false" indent="0" shrinkToFit="false"/>
      <protection locked="true" hidden="false"/>
    </xf>
    <xf numFmtId="167" fontId="0" fillId="0" borderId="0" applyFont="true" applyBorder="false" applyAlignment="false" applyProtection="false"/>
    <xf numFmtId="229"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64" fontId="8" fillId="0" borderId="8" applyFont="true" applyBorder="true" applyAlignment="true" applyProtection="true">
      <alignment horizontal="general" vertical="bottom" textRotation="0" wrapText="false" indent="0" shrinkToFit="false"/>
      <protection locked="true" hidden="false"/>
    </xf>
    <xf numFmtId="164" fontId="62" fillId="0" borderId="8" applyFont="true" applyBorder="true" applyAlignment="true" applyProtection="true">
      <alignment horizontal="general" vertical="bottom" textRotation="0" wrapText="false" indent="0" shrinkToFit="false"/>
      <protection locked="true" hidden="false"/>
    </xf>
    <xf numFmtId="230" fontId="63" fillId="0" borderId="10" applyFont="true" applyBorder="true" applyAlignment="true" applyProtection="true">
      <alignment horizontal="general" vertical="bottom" textRotation="0" wrapText="false" indent="0" shrinkToFit="false"/>
      <protection locked="true" hidden="false"/>
    </xf>
    <xf numFmtId="231" fontId="0" fillId="0" borderId="0" applyFont="true" applyBorder="false" applyAlignment="false" applyProtection="false"/>
    <xf numFmtId="232" fontId="0" fillId="0" borderId="0" applyFont="true" applyBorder="false" applyAlignment="false" applyProtection="false"/>
    <xf numFmtId="233" fontId="0" fillId="0" borderId="0" applyFont="true" applyBorder="false" applyAlignment="false" applyProtection="false"/>
    <xf numFmtId="234" fontId="0" fillId="0" borderId="0" applyFont="true" applyBorder="false" applyAlignment="false" applyProtection="false"/>
    <xf numFmtId="164" fontId="0" fillId="0" borderId="0" applyFont="true" applyBorder="true" applyAlignment="false" applyProtection="true">
      <protection locked="true" hidden="false"/>
    </xf>
    <xf numFmtId="164" fontId="5" fillId="0" borderId="0" applyFont="true" applyBorder="true" applyAlignment="false" applyProtection="true">
      <protection locked="true" hidden="false"/>
    </xf>
    <xf numFmtId="164" fontId="37" fillId="0" borderId="1"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37" fillId="0" borderId="1" applyFont="true" applyBorder="true" applyAlignment="true" applyProtection="true">
      <alignment horizontal="general" vertical="bottom" textRotation="0" wrapText="false" indent="0" shrinkToFit="false"/>
      <protection locked="true" hidden="false"/>
    </xf>
    <xf numFmtId="235" fontId="65" fillId="0" borderId="0" applyFont="true" applyBorder="true" applyAlignment="true" applyProtection="true">
      <alignment horizontal="general" vertical="bottom" textRotation="0" wrapText="false" indent="0" shrinkToFit="false"/>
      <protection locked="true" hidden="false"/>
    </xf>
    <xf numFmtId="236" fontId="66" fillId="0" borderId="0" applyFont="true" applyBorder="true" applyAlignment="true" applyProtection="true">
      <alignment horizontal="general" vertical="bottom" textRotation="0" wrapText="false" indent="0" shrinkToFit="false"/>
      <protection locked="true" hidden="false"/>
    </xf>
    <xf numFmtId="164" fontId="67"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4" fillId="0" borderId="0" applyFont="true" applyBorder="true" applyAlignment="true" applyProtection="true">
      <alignment horizontal="general" vertical="bottom" textRotation="0" wrapText="false" indent="0" shrinkToFit="false"/>
      <protection locked="true" hidden="false"/>
    </xf>
    <xf numFmtId="164" fontId="7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true" applyAlignment="true" applyProtection="true">
      <alignment horizontal="general" vertical="top"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7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5"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8" fillId="0" borderId="0" applyFont="true" applyBorder="false" applyAlignment="false" applyProtection="false"/>
    <xf numFmtId="164" fontId="37"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false" applyProtection="false"/>
    <xf numFmtId="164" fontId="64" fillId="0" borderId="0" applyFont="true" applyBorder="true" applyAlignment="true" applyProtection="true">
      <alignment horizontal="general" vertical="bottom" textRotation="0" wrapText="false" indent="0" shrinkToFit="false"/>
      <protection locked="true" hidden="false"/>
    </xf>
    <xf numFmtId="222" fontId="0" fillId="0" borderId="0" applyFont="true" applyBorder="false" applyAlignment="false" applyProtection="false"/>
    <xf numFmtId="218" fontId="25"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237" fontId="0" fillId="0" borderId="0" applyFont="true" applyBorder="false" applyAlignment="false" applyProtection="false"/>
    <xf numFmtId="204" fontId="0" fillId="0" borderId="0" applyFont="true" applyBorder="false" applyAlignment="false" applyProtection="false"/>
    <xf numFmtId="238" fontId="0" fillId="0" borderId="0" applyFont="true" applyBorder="false" applyAlignment="false" applyProtection="false"/>
    <xf numFmtId="164" fontId="5" fillId="0" borderId="0" applyFont="true" applyBorder="false" applyAlignment="true" applyProtection="true">
      <alignment horizontal="general" vertical="bottom" textRotation="0" wrapText="false" indent="0" shrinkToFit="false"/>
      <protection locked="true" hidden="false"/>
    </xf>
    <xf numFmtId="180" fontId="6" fillId="0" borderId="0" applyFont="true" applyBorder="false" applyAlignment="false" applyProtection="true">
      <protection locked="true" hidden="false"/>
    </xf>
    <xf numFmtId="180" fontId="1" fillId="0" borderId="0" applyFont="true" applyBorder="false" applyAlignment="false" applyProtection="true">
      <protection locked="true" hidden="false"/>
    </xf>
    <xf numFmtId="201" fontId="6" fillId="0" borderId="0" applyFont="true" applyBorder="false" applyAlignment="false" applyProtection="true">
      <protection locked="true" hidden="false"/>
    </xf>
    <xf numFmtId="201" fontId="1" fillId="0" borderId="0" applyFont="true" applyBorder="false" applyAlignment="false" applyProtection="true">
      <protection locked="true" hidden="false"/>
    </xf>
    <xf numFmtId="180" fontId="6" fillId="0" borderId="0" applyFont="true" applyBorder="false" applyAlignment="false" applyProtection="true">
      <protection locked="true" hidden="false"/>
    </xf>
    <xf numFmtId="180" fontId="1" fillId="0" borderId="0" applyFont="true" applyBorder="false" applyAlignment="false" applyProtection="true">
      <protection locked="true" hidden="false"/>
    </xf>
    <xf numFmtId="205" fontId="31" fillId="0" borderId="0" applyFont="true" applyBorder="false" applyAlignment="false" applyProtection="true">
      <protection locked="true" hidden="false"/>
    </xf>
    <xf numFmtId="201" fontId="6" fillId="0" borderId="0" applyFont="true" applyBorder="false" applyAlignment="false" applyProtection="true">
      <protection locked="true" hidden="false"/>
    </xf>
    <xf numFmtId="201" fontId="1" fillId="0" borderId="0" applyFont="true" applyBorder="fals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79" fillId="0" borderId="8" applyFont="true" applyBorder="true" applyAlignment="true" applyProtection="true">
      <alignment horizontal="center" vertical="bottom" textRotation="0" wrapText="false" indent="0" shrinkToFit="false"/>
      <protection locked="true" hidden="false"/>
    </xf>
    <xf numFmtId="164" fontId="0" fillId="9" borderId="0" applyFont="true" applyBorder="false" applyAlignment="false" applyProtection="tru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false" applyAlignment="false" applyProtection="false"/>
    <xf numFmtId="164" fontId="80" fillId="0" borderId="0" applyFont="true" applyBorder="false" applyAlignment="false" applyProtection="false"/>
    <xf numFmtId="164" fontId="59"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81" fillId="10" borderId="11" applyFont="true" applyBorder="true" applyAlignment="true" applyProtection="false">
      <alignment horizontal="general" vertical="center" textRotation="0" wrapText="false" indent="0" shrinkToFit="false"/>
    </xf>
    <xf numFmtId="164" fontId="82" fillId="10" borderId="11" applyFont="true" applyBorder="true" applyAlignment="true" applyProtection="false">
      <alignment horizontal="general" vertical="center" textRotation="0" wrapText="false" indent="0" shrinkToFit="false"/>
    </xf>
    <xf numFmtId="164" fontId="83" fillId="10" borderId="11" applyFont="true" applyBorder="true" applyAlignment="true" applyProtection="false">
      <alignment horizontal="left" vertical="center" textRotation="0" wrapText="false" indent="1" shrinkToFit="false"/>
    </xf>
    <xf numFmtId="164" fontId="83" fillId="11" borderId="0" applyFont="true" applyBorder="true" applyAlignment="true" applyProtection="false">
      <alignment horizontal="left" vertical="center" textRotation="0" wrapText="false" indent="1" shrinkToFit="false"/>
    </xf>
    <xf numFmtId="164" fontId="83" fillId="12" borderId="11" applyFont="true" applyBorder="true" applyAlignment="true" applyProtection="false">
      <alignment horizontal="right" vertical="center" textRotation="0" wrapText="false" indent="0" shrinkToFit="false"/>
    </xf>
    <xf numFmtId="164" fontId="83" fillId="13" borderId="11" applyFont="true" applyBorder="true" applyAlignment="true" applyProtection="false">
      <alignment horizontal="right" vertical="center" textRotation="0" wrapText="false" indent="0" shrinkToFit="false"/>
    </xf>
    <xf numFmtId="164" fontId="83" fillId="14" borderId="11" applyFont="true" applyBorder="true" applyAlignment="true" applyProtection="false">
      <alignment horizontal="right" vertical="center" textRotation="0" wrapText="false" indent="0" shrinkToFit="false"/>
    </xf>
    <xf numFmtId="164" fontId="83" fillId="15" borderId="11" applyFont="true" applyBorder="true" applyAlignment="true" applyProtection="false">
      <alignment horizontal="right" vertical="center" textRotation="0" wrapText="false" indent="0" shrinkToFit="false"/>
    </xf>
    <xf numFmtId="164" fontId="83" fillId="16" borderId="11" applyFont="true" applyBorder="true" applyAlignment="true" applyProtection="false">
      <alignment horizontal="right" vertical="center" textRotation="0" wrapText="false" indent="0" shrinkToFit="false"/>
    </xf>
    <xf numFmtId="164" fontId="83" fillId="17" borderId="11" applyFont="true" applyBorder="true" applyAlignment="true" applyProtection="false">
      <alignment horizontal="right" vertical="center" textRotation="0" wrapText="false" indent="0" shrinkToFit="false"/>
    </xf>
    <xf numFmtId="164" fontId="83" fillId="18" borderId="11" applyFont="true" applyBorder="true" applyAlignment="true" applyProtection="false">
      <alignment horizontal="right" vertical="center" textRotation="0" wrapText="false" indent="0" shrinkToFit="false"/>
    </xf>
    <xf numFmtId="164" fontId="83" fillId="19" borderId="11" applyFont="true" applyBorder="true" applyAlignment="true" applyProtection="false">
      <alignment horizontal="right" vertical="center" textRotation="0" wrapText="false" indent="0" shrinkToFit="false"/>
    </xf>
    <xf numFmtId="164" fontId="83" fillId="20" borderId="11" applyFont="true" applyBorder="true" applyAlignment="true" applyProtection="false">
      <alignment horizontal="right" vertical="center" textRotation="0" wrapText="false" indent="0" shrinkToFit="false"/>
    </xf>
    <xf numFmtId="164" fontId="81" fillId="21" borderId="12" applyFont="true" applyBorder="true" applyAlignment="true" applyProtection="false">
      <alignment horizontal="left" vertical="center" textRotation="0" wrapText="false" indent="1" shrinkToFit="false"/>
    </xf>
    <xf numFmtId="164" fontId="81" fillId="22" borderId="0" applyFont="true" applyBorder="true" applyAlignment="true" applyProtection="false">
      <alignment horizontal="left" vertical="center" textRotation="0" wrapText="false" indent="1" shrinkToFit="false"/>
    </xf>
    <xf numFmtId="164" fontId="81" fillId="11" borderId="0" applyFont="true" applyBorder="true" applyAlignment="true" applyProtection="false">
      <alignment horizontal="left" vertical="center" textRotation="0" wrapText="false" indent="1" shrinkToFit="false"/>
    </xf>
    <xf numFmtId="164" fontId="83" fillId="22" borderId="11" applyFont="true" applyBorder="true" applyAlignment="true" applyProtection="false">
      <alignment horizontal="right" vertical="center" textRotation="0" wrapText="false" indent="0" shrinkToFit="false"/>
    </xf>
    <xf numFmtId="164" fontId="30" fillId="22" borderId="0" applyFont="true" applyBorder="true" applyAlignment="true" applyProtection="false">
      <alignment horizontal="left" vertical="center" textRotation="0" wrapText="false" indent="1" shrinkToFit="false"/>
    </xf>
    <xf numFmtId="164" fontId="30" fillId="11" borderId="0" applyFont="true" applyBorder="true" applyAlignment="true" applyProtection="false">
      <alignment horizontal="left" vertical="center" textRotation="0" wrapText="false" indent="1" shrinkToFit="false"/>
    </xf>
    <xf numFmtId="164" fontId="83" fillId="4" borderId="11" applyFont="true" applyBorder="true" applyAlignment="true" applyProtection="false">
      <alignment horizontal="general" vertical="center" textRotation="0" wrapText="false" indent="0" shrinkToFit="false"/>
    </xf>
    <xf numFmtId="164" fontId="84" fillId="4" borderId="11" applyFont="true" applyBorder="true" applyAlignment="true" applyProtection="false">
      <alignment horizontal="general" vertical="center" textRotation="0" wrapText="false" indent="0" shrinkToFit="false"/>
    </xf>
    <xf numFmtId="164" fontId="81" fillId="22" borderId="13" applyFont="true" applyBorder="true" applyAlignment="true" applyProtection="false">
      <alignment horizontal="left" vertical="center" textRotation="0" wrapText="false" indent="1" shrinkToFit="false"/>
    </xf>
    <xf numFmtId="164" fontId="83" fillId="4" borderId="11" applyFont="true" applyBorder="true" applyAlignment="true" applyProtection="false">
      <alignment horizontal="right" vertical="center" textRotation="0" wrapText="false" indent="0" shrinkToFit="false"/>
    </xf>
    <xf numFmtId="164" fontId="84" fillId="4" borderId="11" applyFont="true" applyBorder="true" applyAlignment="true" applyProtection="false">
      <alignment horizontal="right" vertical="center" textRotation="0" wrapText="false" indent="0" shrinkToFit="false"/>
    </xf>
    <xf numFmtId="164" fontId="81" fillId="22" borderId="11" applyFont="true" applyBorder="true" applyAlignment="true" applyProtection="false">
      <alignment horizontal="left" vertical="center" textRotation="0" wrapText="false" indent="1" shrinkToFit="false"/>
    </xf>
    <xf numFmtId="164" fontId="85" fillId="6" borderId="13" applyFont="true" applyBorder="true" applyAlignment="true" applyProtection="false">
      <alignment horizontal="left" vertical="center" textRotation="0" wrapText="false" indent="1" shrinkToFit="false"/>
    </xf>
    <xf numFmtId="164" fontId="86" fillId="4" borderId="11" applyFont="true" applyBorder="true" applyAlignment="true" applyProtection="false">
      <alignment horizontal="right" vertical="center" textRotation="0" wrapText="false" indent="0" shrinkToFit="false"/>
    </xf>
    <xf numFmtId="239" fontId="0" fillId="0" borderId="0" applyFont="true" applyBorder="false" applyAlignment="false" applyProtection="false"/>
    <xf numFmtId="239" fontId="0" fillId="0" borderId="0" applyFont="true" applyBorder="false" applyAlignment="false" applyProtection="false"/>
    <xf numFmtId="164" fontId="0" fillId="23" borderId="3" applyFont="true" applyBorder="true" applyAlignment="false" applyProtection="true">
      <protection locked="true" hidden="false"/>
    </xf>
    <xf numFmtId="164" fontId="8" fillId="0" borderId="0" applyFont="true" applyBorder="false" applyAlignment="false" applyProtection="false"/>
    <xf numFmtId="186" fontId="69" fillId="0" borderId="0" applyFont="true" applyBorder="true" applyAlignment="true" applyProtection="true">
      <alignment horizontal="general" vertical="bottom" textRotation="0" wrapText="false" indent="0" shrinkToFit="false"/>
      <protection locked="true" hidden="false"/>
    </xf>
    <xf numFmtId="164" fontId="87" fillId="0" borderId="0" applyFont="true" applyBorder="false" applyAlignment="false" applyProtection="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8" fillId="0" borderId="0" applyFont="true" applyBorder="false" applyAlignment="false" applyProtection="true">
      <protection locked="true" hidden="false"/>
    </xf>
    <xf numFmtId="164" fontId="12" fillId="0" borderId="14"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240" fontId="0" fillId="0" borderId="0" applyFont="true" applyBorder="false" applyAlignment="false" applyProtection="false"/>
    <xf numFmtId="240"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5" fillId="0" borderId="0" applyFont="true" applyBorder="false" applyAlignment="false" applyProtection="false"/>
    <xf numFmtId="213" fontId="0" fillId="0" borderId="0" applyFont="true" applyBorder="false" applyAlignment="false" applyProtection="false"/>
    <xf numFmtId="214" fontId="0" fillId="0" borderId="0" applyFont="true" applyBorder="false" applyAlignment="false" applyProtection="false"/>
    <xf numFmtId="241" fontId="0" fillId="0" borderId="0" applyFont="true" applyBorder="false" applyAlignment="false" applyProtection="false"/>
    <xf numFmtId="213" fontId="0" fillId="0" borderId="0" applyFont="true" applyBorder="false" applyAlignment="false" applyProtection="false"/>
    <xf numFmtId="214" fontId="0" fillId="0" borderId="0" applyFont="true" applyBorder="false" applyAlignment="false" applyProtection="false"/>
    <xf numFmtId="213" fontId="0" fillId="0" borderId="0" applyFont="true" applyBorder="false" applyAlignment="false" applyProtection="false"/>
    <xf numFmtId="214" fontId="0" fillId="0" borderId="0" applyFont="true" applyBorder="false" applyAlignment="false" applyProtection="false"/>
    <xf numFmtId="241" fontId="0" fillId="0" borderId="0" applyFont="true" applyBorder="false" applyAlignment="false" applyProtection="false"/>
    <xf numFmtId="241" fontId="0" fillId="0" borderId="0" applyFont="true" applyBorder="false" applyAlignment="false" applyProtection="false"/>
    <xf numFmtId="241" fontId="0" fillId="0" borderId="0" applyFont="true" applyBorder="false" applyAlignment="false" applyProtection="false"/>
    <xf numFmtId="213" fontId="0" fillId="0" borderId="0" applyFont="true" applyBorder="false" applyAlignment="false" applyProtection="false"/>
    <xf numFmtId="214" fontId="0" fillId="0" borderId="0" applyFont="true" applyBorder="false" applyAlignment="false" applyProtection="false"/>
    <xf numFmtId="213" fontId="0" fillId="0" borderId="0" applyFont="true" applyBorder="false" applyAlignment="false" applyProtection="false"/>
    <xf numFmtId="214" fontId="0" fillId="0" borderId="0" applyFont="true" applyBorder="false" applyAlignment="false" applyProtection="false"/>
    <xf numFmtId="213" fontId="0" fillId="0" borderId="0" applyFont="true" applyBorder="false" applyAlignment="false" applyProtection="false"/>
    <xf numFmtId="214" fontId="0" fillId="0" borderId="0" applyFont="true" applyBorder="false" applyAlignment="false" applyProtection="false"/>
    <xf numFmtId="164" fontId="0" fillId="0" borderId="0" applyFont="true" applyBorder="true" applyAlignment="false" applyProtection="true">
      <protection locked="true" hidden="false"/>
    </xf>
    <xf numFmtId="213" fontId="0" fillId="0" borderId="0" applyFont="true" applyBorder="false" applyAlignment="false" applyProtection="false"/>
    <xf numFmtId="214" fontId="0" fillId="0" borderId="0" applyFont="true" applyBorder="false" applyAlignment="false" applyProtection="false"/>
    <xf numFmtId="213" fontId="0" fillId="0" borderId="0" applyFont="true" applyBorder="false" applyAlignment="false" applyProtection="false"/>
    <xf numFmtId="214" fontId="0" fillId="0" borderId="0" applyFont="true" applyBorder="false" applyAlignment="false" applyProtection="false"/>
    <xf numFmtId="213" fontId="0" fillId="0" borderId="0" applyFont="true" applyBorder="false" applyAlignment="false" applyProtection="false"/>
    <xf numFmtId="214" fontId="0" fillId="0" borderId="0" applyFont="true" applyBorder="false" applyAlignment="false" applyProtection="false"/>
    <xf numFmtId="213" fontId="0" fillId="0" borderId="0" applyFont="true" applyBorder="false" applyAlignment="false" applyProtection="false"/>
    <xf numFmtId="214" fontId="0" fillId="0" borderId="0" applyFont="true" applyBorder="false" applyAlignment="false" applyProtection="false"/>
    <xf numFmtId="213" fontId="0" fillId="0" borderId="0" applyFont="true" applyBorder="false" applyAlignment="false" applyProtection="false"/>
    <xf numFmtId="214" fontId="0" fillId="0" borderId="0" applyFont="true" applyBorder="false" applyAlignment="false" applyProtection="false"/>
    <xf numFmtId="213" fontId="0" fillId="0" borderId="0" applyFont="true" applyBorder="false" applyAlignment="false" applyProtection="false"/>
    <xf numFmtId="214" fontId="0" fillId="0" borderId="0" applyFont="true" applyBorder="false" applyAlignment="false" applyProtection="false"/>
    <xf numFmtId="213" fontId="0" fillId="0" borderId="0" applyFont="true" applyBorder="false" applyAlignment="false" applyProtection="false"/>
    <xf numFmtId="214" fontId="0" fillId="0" borderId="0" applyFont="true" applyBorder="false" applyAlignment="false" applyProtection="false"/>
    <xf numFmtId="241" fontId="0" fillId="0" borderId="0" applyFont="true" applyBorder="false" applyAlignment="false" applyProtection="false"/>
    <xf numFmtId="241" fontId="0" fillId="0" borderId="0" applyFont="true" applyBorder="false" applyAlignment="false" applyProtection="false"/>
    <xf numFmtId="241" fontId="0" fillId="0" borderId="0" applyFont="true" applyBorder="false" applyAlignment="false" applyProtection="false"/>
    <xf numFmtId="186" fontId="0" fillId="0" borderId="0" applyFont="true" applyBorder="false" applyAlignment="false" applyProtection="false"/>
    <xf numFmtId="213" fontId="0" fillId="0" borderId="0" applyFont="true" applyBorder="false" applyAlignment="false" applyProtection="false"/>
    <xf numFmtId="214" fontId="0" fillId="0" borderId="0" applyFont="true" applyBorder="false" applyAlignment="false" applyProtection="false"/>
    <xf numFmtId="213" fontId="0" fillId="0" borderId="0" applyFont="true" applyBorder="false" applyAlignment="false" applyProtection="false"/>
    <xf numFmtId="214" fontId="0" fillId="0" borderId="0" applyFont="true" applyBorder="false" applyAlignment="false" applyProtection="false"/>
    <xf numFmtId="213" fontId="0" fillId="0" borderId="0" applyFont="true" applyBorder="false" applyAlignment="false" applyProtection="false"/>
    <xf numFmtId="214" fontId="0" fillId="0" borderId="0" applyFont="true" applyBorder="false" applyAlignment="false" applyProtection="false"/>
    <xf numFmtId="213" fontId="0" fillId="0" borderId="0" applyFont="true" applyBorder="false" applyAlignment="false" applyProtection="false"/>
    <xf numFmtId="214" fontId="0" fillId="0" borderId="0" applyFont="true" applyBorder="false" applyAlignment="false" applyProtection="false"/>
    <xf numFmtId="213" fontId="0" fillId="0" borderId="0" applyFont="true" applyBorder="false" applyAlignment="false" applyProtection="false"/>
    <xf numFmtId="214" fontId="0" fillId="0" borderId="0" applyFont="true" applyBorder="false" applyAlignment="false" applyProtection="false"/>
    <xf numFmtId="164" fontId="0" fillId="0" borderId="0" applyFont="true" applyBorder="false" applyAlignment="false" applyProtection="false"/>
    <xf numFmtId="194" fontId="0" fillId="0" borderId="0" applyFont="true" applyBorder="false" applyAlignment="false" applyProtection="false"/>
    <xf numFmtId="164" fontId="24" fillId="0" borderId="3" applyFont="true" applyBorder="true" applyAlignment="true" applyProtection="true">
      <alignment horizontal="left" vertical="center" textRotation="0" wrapText="false" indent="0" shrinkToFit="false"/>
      <protection locked="true" hidden="false"/>
    </xf>
    <xf numFmtId="164" fontId="24" fillId="0" borderId="7" applyFont="true" applyBorder="true" applyAlignment="false" applyProtection="false"/>
    <xf numFmtId="164" fontId="24" fillId="0" borderId="0" applyFont="true" applyBorder="false" applyAlignment="false" applyProtection="false"/>
    <xf numFmtId="213" fontId="0" fillId="0" borderId="0" applyFont="true" applyBorder="false" applyAlignment="false" applyProtection="false"/>
    <xf numFmtId="214" fontId="0" fillId="0" borderId="0" applyFont="true" applyBorder="false" applyAlignment="false" applyProtection="false"/>
    <xf numFmtId="164" fontId="53"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4"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242" fontId="0" fillId="0" borderId="0" applyFont="true" applyBorder="false" applyAlignment="false" applyProtection="false"/>
    <xf numFmtId="213" fontId="0" fillId="0" borderId="0" applyFont="true" applyBorder="false" applyAlignment="false" applyProtection="false"/>
    <xf numFmtId="214" fontId="0" fillId="0" borderId="0" applyFont="true" applyBorder="false" applyAlignment="false" applyProtection="false"/>
    <xf numFmtId="243" fontId="0" fillId="0" borderId="0" applyFont="true" applyBorder="false" applyAlignment="false" applyProtection="false"/>
    <xf numFmtId="244" fontId="0" fillId="0" borderId="0" applyFont="true" applyBorder="false" applyAlignment="false" applyProtection="false"/>
    <xf numFmtId="241" fontId="0" fillId="0" borderId="0" applyFont="true" applyBorder="false" applyAlignment="false" applyProtection="false"/>
    <xf numFmtId="213" fontId="0" fillId="0" borderId="0" applyFont="true" applyBorder="false" applyAlignment="false" applyProtection="false"/>
    <xf numFmtId="214" fontId="0" fillId="0" borderId="0" applyFont="true" applyBorder="false" applyAlignment="false" applyProtection="false"/>
    <xf numFmtId="213" fontId="0" fillId="0" borderId="0" applyFont="true" applyBorder="false" applyAlignment="false" applyProtection="false"/>
    <xf numFmtId="214" fontId="0" fillId="0" borderId="0" applyFont="true" applyBorder="false" applyAlignment="false" applyProtection="false"/>
    <xf numFmtId="164" fontId="9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6" fontId="8" fillId="0" borderId="0" applyFont="true" applyBorder="false" applyAlignment="true" applyProtection="true">
      <alignment horizontal="right" vertical="bottom" textRotation="0" wrapText="false" indent="0" shrinkToFit="false"/>
      <protection locked="true" hidden="false"/>
    </xf>
    <xf numFmtId="166" fontId="91" fillId="0" borderId="0" applyFont="true" applyBorder="false" applyAlignment="true" applyProtection="true">
      <alignment horizontal="right" vertical="bottom"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9" fontId="23" fillId="0" borderId="15" applyFont="true" applyBorder="true" applyAlignment="true" applyProtection="true">
      <alignment horizontal="right" vertical="center" textRotation="0" wrapText="false" indent="0" shrinkToFit="false"/>
      <protection locked="true" hidden="false"/>
    </xf>
    <xf numFmtId="250" fontId="23"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51" fontId="12" fillId="0" borderId="15" applyFont="true" applyBorder="true" applyAlignment="true" applyProtection="true">
      <alignment horizontal="right" vertical="center" textRotation="0" wrapText="false" indent="0" shrinkToFit="false"/>
      <protection locked="true" hidden="false"/>
    </xf>
    <xf numFmtId="252" fontId="31"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53" fontId="37" fillId="0" borderId="15" applyFont="true" applyBorder="true" applyAlignment="true" applyProtection="true">
      <alignment horizontal="right" vertical="center" textRotation="0" wrapText="false" indent="0" shrinkToFit="false"/>
      <protection locked="true" hidden="false"/>
    </xf>
    <xf numFmtId="254" fontId="92" fillId="0" borderId="15" applyFont="true" applyBorder="true" applyAlignment="true" applyProtection="true">
      <alignment horizontal="right" vertical="center" textRotation="0" wrapText="false" indent="0" shrinkToFit="false"/>
      <protection locked="true" hidden="false"/>
    </xf>
    <xf numFmtId="254" fontId="93"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55" fontId="12"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56" fontId="0" fillId="0" borderId="0" applyFont="true" applyBorder="false" applyAlignment="true" applyProtection="true">
      <alignment horizontal="general" vertical="bottom" textRotation="0" wrapText="false" indent="0" shrinkToFit="false"/>
      <protection locked="true" hidden="false"/>
    </xf>
    <xf numFmtId="256" fontId="0" fillId="0" borderId="0" applyFont="true" applyBorder="false" applyAlignment="true" applyProtection="true">
      <alignment horizontal="general" vertical="bottom"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51" fontId="12"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56" fontId="0" fillId="0" borderId="0" applyFont="true" applyBorder="false" applyAlignment="true" applyProtection="true">
      <alignment horizontal="general" vertical="bottom" textRotation="0" wrapText="false" indent="0" shrinkToFit="false"/>
      <protection locked="true" hidden="false"/>
    </xf>
    <xf numFmtId="256" fontId="0" fillId="0" borderId="0" applyFont="true" applyBorder="false" applyAlignment="true" applyProtection="true">
      <alignment horizontal="general" vertical="bottom" textRotation="0" wrapText="false" indent="0" shrinkToFit="false"/>
      <protection locked="true" hidden="false"/>
    </xf>
    <xf numFmtId="256" fontId="0" fillId="0" borderId="0" applyFont="true" applyBorder="false" applyAlignment="true" applyProtection="true">
      <alignment horizontal="general" vertical="bottom" textRotation="0" wrapText="false" indent="0" shrinkToFit="false"/>
      <protection locked="true" hidden="false"/>
    </xf>
    <xf numFmtId="256" fontId="0" fillId="0" borderId="0" applyFont="true" applyBorder="false" applyAlignment="true" applyProtection="true">
      <alignment horizontal="general" vertical="bottom"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57" fontId="12" fillId="0" borderId="15" applyFont="true" applyBorder="true" applyAlignment="true" applyProtection="true">
      <alignment horizontal="right" vertical="center" textRotation="0" wrapText="false" indent="0" shrinkToFit="false"/>
      <protection locked="true" hidden="false"/>
    </xf>
    <xf numFmtId="257" fontId="12" fillId="0" borderId="15" applyFont="true" applyBorder="true" applyAlignment="true" applyProtection="true">
      <alignment horizontal="right" vertical="center" textRotation="0" wrapText="false" indent="0" shrinkToFit="false"/>
      <protection locked="true" hidden="false"/>
    </xf>
    <xf numFmtId="257" fontId="12" fillId="0" borderId="15" applyFont="true" applyBorder="true" applyAlignment="true" applyProtection="true">
      <alignment horizontal="right" vertical="center" textRotation="0" wrapText="false" indent="0" shrinkToFit="false"/>
      <protection locked="true" hidden="false"/>
    </xf>
    <xf numFmtId="257" fontId="12" fillId="0" borderId="15" applyFont="true" applyBorder="true" applyAlignment="true" applyProtection="true">
      <alignment horizontal="right" vertical="center" textRotation="0" wrapText="false" indent="0" shrinkToFit="false"/>
      <protection locked="true" hidden="false"/>
    </xf>
    <xf numFmtId="257" fontId="12" fillId="0" borderId="15" applyFont="true" applyBorder="true" applyAlignment="true" applyProtection="true">
      <alignment horizontal="right" vertical="center" textRotation="0" wrapText="false" indent="0" shrinkToFit="false"/>
      <protection locked="true" hidden="false"/>
    </xf>
    <xf numFmtId="257" fontId="12" fillId="0" borderId="15" applyFont="true" applyBorder="true" applyAlignment="true" applyProtection="true">
      <alignment horizontal="right" vertical="center" textRotation="0" wrapText="false" indent="0" shrinkToFit="false"/>
      <protection locked="true" hidden="false"/>
    </xf>
    <xf numFmtId="257" fontId="12" fillId="0" borderId="15" applyFont="true" applyBorder="true" applyAlignment="true" applyProtection="true">
      <alignment horizontal="right" vertical="center" textRotation="0" wrapText="false" indent="0" shrinkToFit="false"/>
      <protection locked="true" hidden="false"/>
    </xf>
    <xf numFmtId="257" fontId="12"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55" fontId="12"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58" fontId="23" fillId="0" borderId="15" applyFont="true" applyBorder="true" applyAlignment="true" applyProtection="true">
      <alignment horizontal="right" vertical="center" textRotation="0" wrapText="false" indent="0" shrinkToFit="false"/>
      <protection locked="true" hidden="false"/>
    </xf>
    <xf numFmtId="258" fontId="23" fillId="0" borderId="15" applyFont="true" applyBorder="true" applyAlignment="true" applyProtection="true">
      <alignment horizontal="right" vertical="center" textRotation="0" wrapText="false" indent="0" shrinkToFit="false"/>
      <protection locked="true" hidden="false"/>
    </xf>
    <xf numFmtId="258" fontId="23" fillId="0" borderId="15" applyFont="true" applyBorder="true" applyAlignment="true" applyProtection="true">
      <alignment horizontal="right" vertical="center" textRotation="0" wrapText="false" indent="0" shrinkToFit="false"/>
      <protection locked="true" hidden="false"/>
    </xf>
    <xf numFmtId="258" fontId="23" fillId="0" borderId="15" applyFont="true" applyBorder="true" applyAlignment="true" applyProtection="true">
      <alignment horizontal="right" vertical="center" textRotation="0" wrapText="false" indent="0" shrinkToFit="false"/>
      <protection locked="true" hidden="false"/>
    </xf>
    <xf numFmtId="258" fontId="23" fillId="0" borderId="15" applyFont="true" applyBorder="true" applyAlignment="true" applyProtection="true">
      <alignment horizontal="right" vertical="center" textRotation="0" wrapText="false" indent="0" shrinkToFit="false"/>
      <protection locked="true" hidden="false"/>
    </xf>
    <xf numFmtId="258" fontId="23"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56" fontId="0" fillId="0" borderId="0" applyFont="true" applyBorder="false" applyAlignment="true" applyProtection="true">
      <alignment horizontal="general" vertical="bottom" textRotation="0" wrapText="false" indent="0" shrinkToFit="false"/>
      <protection locked="true" hidden="false"/>
    </xf>
    <xf numFmtId="256" fontId="0" fillId="0" borderId="0" applyFont="true" applyBorder="false" applyAlignment="true" applyProtection="true">
      <alignment horizontal="general" vertical="bottom" textRotation="0" wrapText="false" indent="0" shrinkToFit="false"/>
      <protection locked="true" hidden="false"/>
    </xf>
    <xf numFmtId="253"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59" fontId="94"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27" fontId="30" fillId="0" borderId="0" applyFont="true" applyBorder="false" applyAlignment="false" applyProtection="true">
      <protection locked="true" hidden="false"/>
    </xf>
    <xf numFmtId="260" fontId="6" fillId="0" borderId="0" applyFont="true" applyBorder="false" applyAlignment="false" applyProtection="true">
      <protection locked="true" hidden="false"/>
    </xf>
    <xf numFmtId="261" fontId="6" fillId="0" borderId="0" applyFont="true" applyBorder="false" applyAlignment="false" applyProtection="true">
      <protection locked="true" hidden="false"/>
    </xf>
    <xf numFmtId="262" fontId="37" fillId="0" borderId="15" applyFont="true" applyBorder="true" applyAlignment="true" applyProtection="true">
      <alignment horizontal="center" vertical="bottom" textRotation="0" wrapText="false" indent="0" shrinkToFit="false"/>
      <protection locked="true" hidden="false"/>
    </xf>
    <xf numFmtId="164" fontId="95" fillId="0" borderId="0" applyFont="true" applyBorder="true" applyAlignment="true" applyProtection="true">
      <alignment horizontal="general" vertical="center" textRotation="0" wrapText="true" indent="0" shrinkToFit="false"/>
      <protection locked="false" hidden="false"/>
    </xf>
    <xf numFmtId="164" fontId="31" fillId="0" borderId="0" applyFont="true" applyBorder="false" applyAlignment="false" applyProtection="true">
      <protection locked="true" hidden="false"/>
    </xf>
    <xf numFmtId="164" fontId="96" fillId="0" borderId="0" applyFont="true" applyBorder="false" applyAlignment="false" applyProtection="true">
      <protection locked="true" hidden="false"/>
    </xf>
    <xf numFmtId="164" fontId="97" fillId="0" borderId="0" applyFont="true" applyBorder="false" applyAlignment="false" applyProtection="true">
      <protection locked="true" hidden="false"/>
    </xf>
    <xf numFmtId="164" fontId="55" fillId="0" borderId="0" applyFont="true" applyBorder="true" applyAlignment="true" applyProtection="true">
      <alignment horizontal="center" vertical="bottom" textRotation="0" wrapText="false" indent="0" shrinkToFit="false"/>
      <protection locked="true" hidden="false"/>
    </xf>
    <xf numFmtId="164" fontId="98" fillId="0" borderId="0" applyFont="true" applyBorder="false" applyAlignment="false" applyProtection="false"/>
    <xf numFmtId="164" fontId="99" fillId="0" borderId="0" applyFont="true" applyBorder="false" applyAlignment="false" applyProtection="true">
      <protection locked="true" hidden="false"/>
    </xf>
    <xf numFmtId="164" fontId="100" fillId="0" borderId="0" applyFont="true" applyBorder="false" applyAlignment="false" applyProtection="false"/>
    <xf numFmtId="164" fontId="101" fillId="0" borderId="0" applyFont="true" applyBorder="false" applyAlignment="false" applyProtection="false"/>
    <xf numFmtId="164" fontId="102" fillId="0" borderId="0" applyFont="true" applyBorder="false" applyAlignment="false" applyProtection="true">
      <protection locked="true" hidden="false"/>
    </xf>
    <xf numFmtId="263" fontId="0" fillId="0" borderId="0" applyFont="true" applyBorder="false" applyAlignment="false" applyProtection="false"/>
    <xf numFmtId="264" fontId="0" fillId="0" borderId="0" applyFont="true" applyBorder="false" applyAlignment="false" applyProtection="false"/>
    <xf numFmtId="164" fontId="24" fillId="0" borderId="16" applyFont="true" applyBorder="true" applyAlignment="true" applyProtection="true">
      <alignment horizontal="center" vertical="bottom" textRotation="0" wrapText="false" indent="0" shrinkToFit="false"/>
      <protection locked="true" hidden="false"/>
    </xf>
    <xf numFmtId="261" fontId="37" fillId="0" borderId="0" applyFont="true" applyBorder="true" applyAlignment="true" applyProtection="true">
      <alignment horizontal="general" vertical="bottom" textRotation="0" wrapText="false" indent="0" shrinkToFit="false"/>
      <protection locked="true" hidden="false"/>
    </xf>
    <xf numFmtId="265" fontId="37" fillId="0" borderId="1" applyFont="true" applyBorder="true" applyAlignment="true" applyProtection="true">
      <alignment horizontal="general" vertical="bottom" textRotation="0" wrapText="false" indent="0" shrinkToFit="false"/>
      <protection locked="true" hidden="false"/>
    </xf>
    <xf numFmtId="186" fontId="12" fillId="12" borderId="6" applyFont="true" applyBorder="true" applyAlignment="true" applyProtection="true">
      <alignment horizontal="right" vertical="top" textRotation="0" wrapText="true" indent="0" shrinkToFit="false"/>
      <protection locked="true" hidden="false"/>
    </xf>
    <xf numFmtId="164" fontId="103"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false" applyAlignment="false" applyProtection="false"/>
    <xf numFmtId="186" fontId="16" fillId="0" borderId="0" applyFont="true" applyBorder="true" applyAlignment="true" applyProtection="true">
      <alignment horizontal="general" vertical="bottom" textRotation="0" wrapText="false" indent="0" shrinkToFit="false"/>
      <protection locked="false" hidden="false"/>
    </xf>
    <xf numFmtId="164" fontId="104" fillId="0" borderId="0" applyFont="true" applyBorder="false" applyAlignment="false" applyProtection="true">
      <protection locked="true" hidden="false"/>
    </xf>
    <xf numFmtId="266" fontId="8" fillId="8" borderId="17" applyFont="true" applyBorder="true" applyAlignment="true" applyProtection="true">
      <alignment horizontal="general" vertical="top" textRotation="0" wrapText="false" indent="0" shrinkToFit="false"/>
      <protection locked="true" hidden="false"/>
    </xf>
    <xf numFmtId="266" fontId="105" fillId="8" borderId="17" applyFont="true" applyBorder="true" applyAlignment="true" applyProtection="true">
      <alignment horizontal="general" vertical="top" textRotation="0" wrapText="false" indent="0" shrinkToFit="false"/>
      <protection locked="true" hidden="false"/>
    </xf>
    <xf numFmtId="164" fontId="106" fillId="24" borderId="1" applyFont="true" applyBorder="true" applyAlignment="true" applyProtection="true">
      <alignment horizontal="left" vertical="center" textRotation="0" wrapText="false" indent="0" shrinkToFit="false"/>
      <protection locked="true" hidden="false"/>
    </xf>
    <xf numFmtId="177" fontId="8" fillId="7" borderId="17" applyFont="true" applyBorder="true" applyAlignment="true" applyProtection="true">
      <alignment horizontal="general" vertical="bottom" textRotation="0" wrapText="false" indent="0" shrinkToFit="false"/>
      <protection locked="true" hidden="false"/>
    </xf>
    <xf numFmtId="177" fontId="107" fillId="7" borderId="17" applyFont="true" applyBorder="true" applyAlignment="true" applyProtection="true">
      <alignment horizontal="general" vertical="bottom" textRotation="0" wrapText="false" indent="0" shrinkToFit="false"/>
      <protection locked="true" hidden="false"/>
    </xf>
    <xf numFmtId="266" fontId="28" fillId="0" borderId="17" applyFont="true" applyBorder="true" applyAlignment="true" applyProtection="true">
      <alignment horizontal="left" vertical="top" textRotation="0" wrapText="false" indent="0" shrinkToFit="false"/>
      <protection locked="true" hidden="false"/>
    </xf>
    <xf numFmtId="164" fontId="108" fillId="5" borderId="0" applyFont="true" applyBorder="true" applyAlignment="true" applyProtection="true">
      <alignment horizontal="left" vertical="center" textRotation="0" wrapText="false" indent="0" shrinkToFit="false"/>
      <protection locked="true" hidden="false"/>
    </xf>
    <xf numFmtId="266" fontId="15" fillId="0" borderId="14" applyFont="true" applyBorder="true" applyAlignment="true" applyProtection="true">
      <alignment horizontal="left" vertical="top" textRotation="0" wrapText="false" indent="0" shrinkToFit="false"/>
      <protection locked="true" hidden="false"/>
    </xf>
    <xf numFmtId="164" fontId="109" fillId="0" borderId="14" applyFont="true" applyBorder="true" applyAlignment="true" applyProtection="true">
      <alignment horizontal="left" vertical="center" textRotation="0" wrapText="false" indent="0" shrinkToFit="false"/>
      <protection locked="true" hidden="false"/>
    </xf>
    <xf numFmtId="196" fontId="0" fillId="0" borderId="0" applyFont="true" applyBorder="false" applyAlignment="false" applyProtection="false"/>
    <xf numFmtId="267" fontId="0" fillId="0" borderId="0" applyFont="true" applyBorder="false" applyAlignment="false" applyProtection="false"/>
    <xf numFmtId="268" fontId="0" fillId="0" borderId="0" applyFont="true" applyBorder="false" applyAlignment="false" applyProtection="false"/>
    <xf numFmtId="269" fontId="0" fillId="0" borderId="0" applyFont="true" applyBorder="false" applyAlignment="false" applyProtection="false"/>
    <xf numFmtId="164" fontId="0" fillId="0" borderId="18" applyFont="true" applyBorder="true" applyAlignment="false" applyProtection="true">
      <protection locked="true" hidden="false"/>
    </xf>
    <xf numFmtId="164" fontId="11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64" fontId="64" fillId="0" borderId="0" applyFont="true" applyBorder="true" applyAlignment="true" applyProtection="true">
      <alignment horizontal="general" vertical="bottom" textRotation="0" wrapText="false" indent="0" shrinkToFit="false"/>
      <protection locked="true" hidden="false"/>
    </xf>
    <xf numFmtId="165" fontId="111" fillId="0" borderId="0" applyFont="true" applyBorder="false" applyAlignment="false" applyProtection="false"/>
    <xf numFmtId="192" fontId="0" fillId="0" borderId="0" applyFont="true" applyBorder="false" applyAlignment="false" applyProtection="false"/>
    <xf numFmtId="192"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270" fontId="0" fillId="0" borderId="0" applyFont="true" applyBorder="false" applyAlignment="false" applyProtection="false"/>
    <xf numFmtId="188" fontId="0" fillId="0" borderId="0" applyFont="true" applyBorder="false" applyAlignment="false" applyProtection="false"/>
    <xf numFmtId="271" fontId="0" fillId="0" borderId="0" applyFont="true" applyBorder="false" applyAlignment="false" applyProtection="false"/>
    <xf numFmtId="271"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78" fillId="0" borderId="0" applyFont="true" applyBorder="false" applyAlignment="false" applyProtection="false"/>
    <xf numFmtId="164" fontId="92" fillId="0" borderId="19" applyFont="true" applyBorder="true" applyAlignment="true" applyProtection="true">
      <alignment horizontal="general" vertical="bottom" textRotation="0" wrapText="false" indent="0" shrinkToFit="false"/>
      <protection locked="true" hidden="false"/>
    </xf>
    <xf numFmtId="164" fontId="93" fillId="0" borderId="19" applyFont="true" applyBorder="true" applyAlignment="true" applyProtection="true">
      <alignment horizontal="general" vertical="bottom" textRotation="0" wrapText="false" indent="0" shrinkToFit="false"/>
      <protection locked="true" hidden="false"/>
    </xf>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99" fontId="0" fillId="0" borderId="0" applyFont="true" applyBorder="false" applyAlignment="false" applyProtection="false"/>
    <xf numFmtId="272"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70"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208" fontId="0" fillId="0" borderId="0" applyFont="true" applyBorder="false" applyAlignment="false" applyProtection="false"/>
    <xf numFmtId="222"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20" applyFont="true" applyBorder="true" applyAlignment="true" applyProtection="true">
      <alignment horizontal="general" vertical="bottom" textRotation="0" wrapText="false" indent="0" shrinkToFit="false"/>
      <protection locked="true" hidden="false"/>
    </xf>
    <xf numFmtId="164" fontId="112" fillId="0" borderId="20" applyFont="true" applyBorder="true" applyAlignment="true" applyProtection="true">
      <alignment horizontal="general" vertical="bottom" textRotation="0" wrapText="false" indent="0" shrinkToFit="false"/>
      <protection locked="true" hidden="false"/>
    </xf>
    <xf numFmtId="191"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5" fontId="0" fillId="0" borderId="0" applyFont="true" applyBorder="false" applyAlignment="false" applyProtection="false"/>
    <xf numFmtId="164" fontId="67" fillId="0" borderId="0" applyFont="true" applyBorder="true" applyAlignment="true" applyProtection="true">
      <alignment horizontal="general" vertical="bottom" textRotation="0" wrapText="false" indent="0" shrinkToFit="false"/>
      <protection locked="true" hidden="false"/>
    </xf>
    <xf numFmtId="164" fontId="1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8" fillId="0" borderId="0" applyFont="true" applyBorder="true" applyAlignment="true" applyProtection="true">
      <alignment horizontal="general" vertical="center"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114" fillId="0" borderId="16" xfId="0" applyFont="true" applyBorder="true" applyAlignment="true" applyProtection="false">
      <alignment horizontal="center" vertical="center" textRotation="0" wrapText="true" indent="0" shrinkToFit="false"/>
      <protection locked="true" hidden="false"/>
    </xf>
    <xf numFmtId="164" fontId="114" fillId="0" borderId="21" xfId="0" applyFont="true" applyBorder="true" applyAlignment="true" applyProtection="false">
      <alignment horizontal="general" vertical="center" textRotation="0" wrapText="true" indent="0" shrinkToFit="false"/>
      <protection locked="true" hidden="false"/>
    </xf>
    <xf numFmtId="186" fontId="115" fillId="0" borderId="21" xfId="0" applyFont="true" applyBorder="true" applyAlignment="true" applyProtection="false">
      <alignment horizontal="right" vertical="center" textRotation="0" wrapText="true" indent="0" shrinkToFit="false"/>
      <protection locked="true" hidden="false"/>
    </xf>
    <xf numFmtId="164" fontId="114" fillId="0" borderId="22" xfId="0" applyFont="true" applyBorder="true" applyAlignment="true" applyProtection="false">
      <alignment horizontal="center" vertical="center" textRotation="0" wrapText="true" indent="0" shrinkToFit="false"/>
      <protection locked="true" hidden="false"/>
    </xf>
    <xf numFmtId="164" fontId="114" fillId="0" borderId="23" xfId="0" applyFont="true" applyBorder="true" applyAlignment="true" applyProtection="false">
      <alignment horizontal="general" vertical="center" textRotation="0" wrapText="true" indent="0" shrinkToFit="false"/>
      <protection locked="true" hidden="false"/>
    </xf>
    <xf numFmtId="164" fontId="114" fillId="0" borderId="23" xfId="0" applyFont="true" applyBorder="true" applyAlignment="true" applyProtection="false">
      <alignment horizontal="right" vertical="center" textRotation="0" wrapText="true" indent="0" shrinkToFit="false"/>
      <protection locked="true" hidden="false"/>
    </xf>
    <xf numFmtId="164" fontId="116" fillId="0" borderId="23" xfId="0" applyFont="true" applyBorder="true" applyAlignment="true" applyProtection="false">
      <alignment horizontal="general" vertical="center" textRotation="0" wrapText="true" indent="0" shrinkToFit="false"/>
      <protection locked="true" hidden="false"/>
    </xf>
    <xf numFmtId="186" fontId="116" fillId="0" borderId="23" xfId="0" applyFont="true" applyBorder="true" applyAlignment="true" applyProtection="false">
      <alignment horizontal="right" vertical="center" textRotation="0" wrapText="tru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116" fillId="0" borderId="0" xfId="0" applyFont="true" applyBorder="true" applyAlignment="true" applyProtection="false">
      <alignment horizontal="general" vertical="center" textRotation="0" wrapText="true" indent="0" shrinkToFit="false"/>
      <protection locked="true" hidden="false"/>
    </xf>
    <xf numFmtId="164" fontId="118" fillId="0" borderId="0" xfId="0" applyFont="true" applyBorder="false" applyAlignment="false" applyProtection="false">
      <alignment horizontal="general" vertical="bottom" textRotation="0" wrapText="false" indent="0" shrinkToFit="false"/>
      <protection locked="true" hidden="false"/>
    </xf>
    <xf numFmtId="164" fontId="118" fillId="0" borderId="0" xfId="0" applyFont="true" applyBorder="false" applyAlignment="true" applyProtection="false">
      <alignment horizontal="general" vertical="bottom" textRotation="0" wrapText="true" indent="0" shrinkToFit="false"/>
      <protection locked="true" hidden="false"/>
    </xf>
    <xf numFmtId="186" fontId="118" fillId="0" borderId="0" xfId="0" applyFont="true" applyBorder="false" applyAlignment="false" applyProtection="false">
      <alignment horizontal="general" vertical="bottom" textRotation="0" wrapText="false" indent="0" shrinkToFit="false"/>
      <protection locked="true" hidden="false"/>
    </xf>
    <xf numFmtId="164" fontId="119" fillId="0" borderId="0" xfId="0" applyFont="true" applyBorder="true" applyAlignment="true" applyProtection="false">
      <alignment horizontal="center" vertical="center" textRotation="0" wrapText="false" indent="0" shrinkToFit="false"/>
      <protection locked="true" hidden="false"/>
    </xf>
    <xf numFmtId="164" fontId="120" fillId="0" borderId="0" xfId="0" applyFont="true" applyBorder="true" applyAlignment="true" applyProtection="false">
      <alignment horizontal="center" vertical="center" textRotation="0" wrapText="false" indent="0" shrinkToFit="false"/>
      <protection locked="true" hidden="false"/>
    </xf>
    <xf numFmtId="164" fontId="121" fillId="0" borderId="0" xfId="0" applyFont="true" applyBorder="false" applyAlignment="false" applyProtection="false">
      <alignment horizontal="general" vertical="bottom" textRotation="0" wrapText="false" indent="0" shrinkToFit="false"/>
      <protection locked="true" hidden="false"/>
    </xf>
    <xf numFmtId="199" fontId="121" fillId="0" borderId="0" xfId="0" applyFont="true" applyBorder="false" applyAlignment="false" applyProtection="false">
      <alignment horizontal="general" vertical="bottom" textRotation="0" wrapText="false" indent="0" shrinkToFit="false"/>
      <protection locked="true" hidden="false"/>
    </xf>
    <xf numFmtId="164" fontId="122" fillId="0" borderId="24" xfId="0" applyFont="true" applyBorder="true" applyAlignment="true" applyProtection="false">
      <alignment horizontal="right" vertical="center" textRotation="0" wrapText="false" indent="0" shrinkToFit="false"/>
      <protection locked="true" hidden="false"/>
    </xf>
    <xf numFmtId="164" fontId="123" fillId="0" borderId="1" xfId="958" applyFont="true" applyBorder="true" applyAlignment="true" applyProtection="false">
      <alignment horizontal="center" vertical="center" textRotation="0" wrapText="true" indent="0" shrinkToFit="false"/>
      <protection locked="true" hidden="false"/>
    </xf>
    <xf numFmtId="164" fontId="123" fillId="0" borderId="1" xfId="900" applyFont="true" applyBorder="true" applyAlignment="true" applyProtection="false">
      <alignment horizontal="center" vertical="center" textRotation="0" wrapText="true" indent="0" shrinkToFit="false"/>
      <protection locked="true" hidden="false"/>
    </xf>
    <xf numFmtId="186" fontId="123" fillId="0" borderId="1" xfId="705" applyFont="true" applyBorder="true" applyAlignment="true" applyProtection="true">
      <alignment horizontal="center" vertical="center" textRotation="0" wrapText="true" indent="0" shrinkToFit="false"/>
      <protection locked="true" hidden="false"/>
    </xf>
    <xf numFmtId="186" fontId="123" fillId="0" borderId="1" xfId="958" applyFont="true" applyBorder="true" applyAlignment="true" applyProtection="false">
      <alignment horizontal="center" vertical="center" textRotation="0" wrapText="true" indent="0" shrinkToFit="false"/>
      <protection locked="true" hidden="false"/>
    </xf>
    <xf numFmtId="164" fontId="122" fillId="0" borderId="1" xfId="958" applyFont="true" applyBorder="true" applyAlignment="true" applyProtection="false">
      <alignment horizontal="center" vertical="center" textRotation="0" wrapText="false" indent="0" shrinkToFit="false"/>
      <protection locked="true" hidden="false"/>
    </xf>
    <xf numFmtId="186" fontId="122" fillId="0" borderId="1" xfId="958" applyFont="true" applyBorder="true" applyAlignment="true" applyProtection="false">
      <alignment horizontal="center" vertical="center" textRotation="0" wrapText="false" indent="0" shrinkToFit="false"/>
      <protection locked="true" hidden="false"/>
    </xf>
    <xf numFmtId="164" fontId="120" fillId="0" borderId="0" xfId="0" applyFont="true" applyBorder="false" applyAlignment="false" applyProtection="false">
      <alignment horizontal="general" vertical="bottom" textRotation="0" wrapText="false" indent="0" shrinkToFit="false"/>
      <protection locked="true" hidden="false"/>
    </xf>
    <xf numFmtId="164" fontId="124" fillId="0" borderId="17" xfId="0" applyFont="true" applyBorder="true" applyAlignment="true" applyProtection="false">
      <alignment horizontal="general" vertical="center" textRotation="0" wrapText="false" indent="0" shrinkToFit="false"/>
      <protection locked="true" hidden="false"/>
    </xf>
    <xf numFmtId="164" fontId="123" fillId="0" borderId="17" xfId="0" applyFont="true" applyBorder="true" applyAlignment="true" applyProtection="false">
      <alignment horizontal="center" vertical="center" textRotation="0" wrapText="true" indent="0" shrinkToFit="false"/>
      <protection locked="true" hidden="false"/>
    </xf>
    <xf numFmtId="186" fontId="123" fillId="0" borderId="17" xfId="15" applyFont="true" applyBorder="true" applyAlignment="true" applyProtection="true">
      <alignment horizontal="right" vertical="center" textRotation="0" wrapText="true" indent="0" shrinkToFit="false"/>
      <protection locked="true" hidden="false"/>
    </xf>
    <xf numFmtId="164" fontId="124" fillId="0" borderId="10" xfId="0" applyFont="true" applyBorder="true" applyAlignment="true" applyProtection="false">
      <alignment horizontal="center" vertical="center" textRotation="0" wrapText="false" indent="0" shrinkToFit="false"/>
      <protection locked="true" hidden="false"/>
    </xf>
    <xf numFmtId="164" fontId="124" fillId="0" borderId="10" xfId="900" applyFont="true" applyBorder="true" applyAlignment="true" applyProtection="false">
      <alignment horizontal="left" vertical="center" textRotation="0" wrapText="true" indent="0" shrinkToFit="false"/>
      <protection locked="true" hidden="false"/>
    </xf>
    <xf numFmtId="164" fontId="124" fillId="0" borderId="10" xfId="900" applyFont="true" applyBorder="true" applyAlignment="true" applyProtection="false">
      <alignment horizontal="justify" vertical="center" textRotation="0" wrapText="true" indent="0" shrinkToFit="false"/>
      <protection locked="true" hidden="false"/>
    </xf>
    <xf numFmtId="186" fontId="124" fillId="0" borderId="10" xfId="0" applyFont="true" applyBorder="true" applyAlignment="true" applyProtection="false">
      <alignment horizontal="right" vertical="center" textRotation="0" wrapText="false" indent="0" shrinkToFit="false"/>
      <protection locked="true" hidden="false"/>
    </xf>
    <xf numFmtId="186" fontId="123" fillId="0" borderId="10" xfId="15" applyFont="true" applyBorder="true" applyAlignment="true" applyProtection="true">
      <alignment horizontal="right" vertical="center" textRotation="0" wrapText="true" indent="0" shrinkToFit="false"/>
      <protection locked="true" hidden="false"/>
    </xf>
    <xf numFmtId="164" fontId="124" fillId="0" borderId="2" xfId="900" applyFont="true" applyBorder="true" applyAlignment="true" applyProtection="false">
      <alignment horizontal="justify" vertical="center" textRotation="0" wrapText="true" indent="0" shrinkToFit="false"/>
      <protection locked="true" hidden="false"/>
    </xf>
    <xf numFmtId="186" fontId="124" fillId="0" borderId="2" xfId="0" applyFont="true" applyBorder="true" applyAlignment="true" applyProtection="false">
      <alignment horizontal="right" vertical="center" textRotation="0" wrapText="false" indent="0" shrinkToFit="false"/>
      <protection locked="true" hidden="false"/>
    </xf>
    <xf numFmtId="186" fontId="123" fillId="0" borderId="2" xfId="15" applyFont="true" applyBorder="true" applyAlignment="true" applyProtection="true">
      <alignment horizontal="right" vertical="center" textRotation="0" wrapText="true" indent="0" shrinkToFit="false"/>
      <protection locked="true" hidden="false"/>
    </xf>
    <xf numFmtId="164" fontId="124" fillId="0" borderId="2" xfId="0" applyFont="true" applyBorder="true" applyAlignment="true" applyProtection="false">
      <alignment horizontal="center" vertical="center" textRotation="0" wrapText="false" indent="0" shrinkToFit="false"/>
      <protection locked="true" hidden="false"/>
    </xf>
    <xf numFmtId="164" fontId="124" fillId="0" borderId="2" xfId="900" applyFont="true" applyBorder="true" applyAlignment="true" applyProtection="false">
      <alignment horizontal="general" vertical="center" textRotation="0" wrapText="true" indent="0" shrinkToFit="false"/>
      <protection locked="true" hidden="false"/>
    </xf>
    <xf numFmtId="186" fontId="124" fillId="0" borderId="2" xfId="15" applyFont="true" applyBorder="true" applyAlignment="true" applyProtection="true">
      <alignment horizontal="center" vertical="center" textRotation="0" wrapText="true" indent="0" shrinkToFit="false"/>
      <protection locked="true" hidden="false"/>
    </xf>
    <xf numFmtId="164" fontId="124" fillId="0" borderId="2" xfId="900" applyFont="true" applyBorder="true" applyAlignment="true" applyProtection="false">
      <alignment horizontal="left" vertical="center" textRotation="0" wrapText="true" indent="0" shrinkToFit="false"/>
      <protection locked="true" hidden="false"/>
    </xf>
    <xf numFmtId="164" fontId="124" fillId="0" borderId="2" xfId="709" applyFont="true" applyBorder="true" applyAlignment="true" applyProtection="true">
      <alignment horizontal="general" vertical="center" textRotation="0" wrapText="true" indent="0" shrinkToFit="false"/>
      <protection locked="true" hidden="false"/>
    </xf>
    <xf numFmtId="164" fontId="124" fillId="0" borderId="2" xfId="900" applyFont="true" applyBorder="true" applyAlignment="true" applyProtection="false">
      <alignment horizontal="justify" vertical="center" textRotation="0" wrapText="true" indent="0" shrinkToFit="false"/>
      <protection locked="true" hidden="false"/>
    </xf>
    <xf numFmtId="186" fontId="124" fillId="0" borderId="2" xfId="0" applyFont="true" applyBorder="true" applyAlignment="true" applyProtection="false">
      <alignment horizontal="right" vertical="center" textRotation="0" wrapText="false" indent="0" shrinkToFit="false"/>
      <protection locked="true" hidden="false"/>
    </xf>
    <xf numFmtId="164" fontId="124" fillId="0" borderId="25" xfId="0" applyFont="true" applyBorder="true" applyAlignment="true" applyProtection="false">
      <alignment horizontal="center" vertical="center" textRotation="0" wrapText="false" indent="0" shrinkToFit="false"/>
      <protection locked="true" hidden="false"/>
    </xf>
    <xf numFmtId="164" fontId="124" fillId="0" borderId="25" xfId="900" applyFont="true" applyBorder="true" applyAlignment="true" applyProtection="false">
      <alignment horizontal="general" vertical="center" textRotation="0" wrapText="true" indent="0" shrinkToFit="false"/>
      <protection locked="true" hidden="false"/>
    </xf>
    <xf numFmtId="164" fontId="124" fillId="0" borderId="25" xfId="900" applyFont="true" applyBorder="true" applyAlignment="true" applyProtection="false">
      <alignment horizontal="justify" vertical="center" textRotation="0" wrapText="true" indent="0" shrinkToFit="false"/>
      <protection locked="true" hidden="false"/>
    </xf>
    <xf numFmtId="186" fontId="124" fillId="0" borderId="25" xfId="0" applyFont="true" applyBorder="true" applyAlignment="true" applyProtection="false">
      <alignment horizontal="right" vertical="center" textRotation="0" wrapText="false" indent="0" shrinkToFit="false"/>
      <protection locked="true" hidden="false"/>
    </xf>
    <xf numFmtId="186" fontId="123" fillId="0" borderId="25" xfId="15" applyFont="true" applyBorder="true" applyAlignment="true" applyProtection="true">
      <alignment horizontal="right" vertical="center" textRotation="0" wrapText="true" indent="0" shrinkToFit="false"/>
      <protection locked="true" hidden="false"/>
    </xf>
    <xf numFmtId="164" fontId="125" fillId="0" borderId="0" xfId="0" applyFont="true" applyBorder="false" applyAlignment="false" applyProtection="false">
      <alignment horizontal="general" vertical="bottom" textRotation="0" wrapText="false" indent="0" shrinkToFit="false"/>
      <protection locked="true" hidden="false"/>
    </xf>
  </cellXfs>
  <cellStyles count="1405">
    <cellStyle name="Normal" xfId="0" builtinId="0"/>
    <cellStyle name="Comma" xfId="15" builtinId="3"/>
    <cellStyle name="Comma [0]" xfId="16" builtinId="6"/>
    <cellStyle name="Currency" xfId="17" builtinId="4"/>
    <cellStyle name="Currency [0]" xfId="18" builtinId="7"/>
    <cellStyle name="Percent" xfId="19" builtinId="5"/>
    <cellStyle name="_x0001_" xfId="20"/>
    <cellStyle name="_x0001_1¼½(" xfId="21"/>
    <cellStyle name="_x0001_1¼„½(" xfId="22"/>
    <cellStyle name="_x0001_1¼„½( 2" xfId="23"/>
    <cellStyle name="_x0001_?N,_?0?0?Q?3?" xfId="24"/>
    <cellStyle name="_x0001_?N,‚_?0?0?Q?3?" xfId="25"/>
    <cellStyle name="_x0001_?¶æµ_x001b_ºß­ " xfId="26"/>
    <cellStyle name="_x0001_?¶æµ_x001b_ºß­  2" xfId="27"/>
    <cellStyle name="_x0001_?¶æµ_x001b_ºß­ ?[?0?.?0?0?]?_?P?R?" xfId="28"/>
    <cellStyle name="_x0001_?¶æµ_x001b_ºß­_" xfId="29"/>
    <cellStyle name="_x0001_\Ô" xfId="30"/>
    <cellStyle name="_x0001_\Ô?É_?(?_x0015_Èô¼€½" xfId="31"/>
    <cellStyle name="_x0001_CS_x0006_RMO[" xfId="32"/>
    <cellStyle name="_x0001_CS_x0006_RMO[?0?]?_?0?0?" xfId="33"/>
    <cellStyle name="_x0001_CS_x0006_RMO_" xfId="34"/>
    <cellStyle name="_x0001_dÏÈ¹ " xfId="35"/>
    <cellStyle name="_x0001_dÏÈ¹ ?[?0?" xfId="36"/>
    <cellStyle name="_x0001_dÏÈ¹ ?[?0? 2" xfId="37"/>
    <cellStyle name="_x0001_dÏÈ¹_" xfId="38"/>
    <cellStyle name="_x0001_sç?" xfId="39"/>
    <cellStyle name="_x0001_sç??_? ?A?t?t?.?" xfId="40"/>
    <cellStyle name="_x0001_¨c^ " xfId="41"/>
    <cellStyle name="_x0001_¨c^ ?[?0?]?_?0?0?" xfId="42"/>
    <cellStyle name="_x0001_¨c^[" xfId="43"/>
    <cellStyle name="_x0001_¨c^[ 2" xfId="44"/>
    <cellStyle name="_x0001_¨c^[?0?" xfId="45"/>
    <cellStyle name="_x0001_¨c^[?0? 2" xfId="46"/>
    <cellStyle name="_x0001_¨c^_" xfId="47"/>
    <cellStyle name="_x0001_¨Œc^ " xfId="48"/>
    <cellStyle name="_x0001_¨Œc^ ?[?0?]?_?0?0?" xfId="49"/>
    <cellStyle name="_x0001_¨Œc^[" xfId="50"/>
    <cellStyle name="_x0001_¨Œc^[ 2" xfId="51"/>
    <cellStyle name="_x0001_¨Œc^[?0?" xfId="52"/>
    <cellStyle name="_x0001_¨Œc^[?0? 2" xfId="53"/>
    <cellStyle name="_x0001_¨Œc^_" xfId="54"/>
    <cellStyle name="_x0001_µÑTÖ " xfId="55"/>
    <cellStyle name="_x0001_µÑTÖ  2" xfId="56"/>
    <cellStyle name="_x0001_µÑTÖ ?[?0?" xfId="57"/>
    <cellStyle name="_x0001_µÑTÖ ?[?0? 2" xfId="58"/>
    <cellStyle name="_x0001_µÑTÖ_" xfId="59"/>
    <cellStyle name="_x0001_Å»_x001e_´ " xfId="60"/>
    <cellStyle name="_x0001_Å»_x001e_´  2" xfId="61"/>
    <cellStyle name="_x0001_Å»_x001e_´ ?[?0?.?0?0?]?_?P?R?O?" xfId="62"/>
    <cellStyle name="_x0001_Å»_x001e_´_" xfId="63"/>
    <cellStyle name="_x0001_í½?" xfId="64"/>
    <cellStyle name="_x0001_í½? 2" xfId="65"/>
    <cellStyle name="_x0001_í½??_?B?O?" xfId="66"/>
    <cellStyle name="_x0001_íå_x001b_ô " xfId="67"/>
    <cellStyle name="_x0001_íå_x001b_ô  2" xfId="68"/>
    <cellStyle name="_x0001_íå_x001b_ô ?[?0?.?0?0?]?_? ?A" xfId="69"/>
    <cellStyle name="_x0001_íå_x001b_ô_" xfId="70"/>
    <cellStyle name="          &#13;&#10;shell=progman.exe&#13;&#10;m" xfId="71"/>
    <cellStyle name="#,##0" xfId="72"/>
    <cellStyle name="#,##0 2" xfId="73"/>
    <cellStyle name="-2001" xfId="74"/>
    <cellStyle name="-2001?_x000c_Normal_AD_x000b_Normal_Adot?&#13;Normal_ADAdot?&#13;Normal_ADOT~1ⓨ␐_x000b_?ÿ?_x0012_?ÿ?adot" xfId="75"/>
    <cellStyle name=".d©y" xfId="76"/>
    <cellStyle name=".d©y?_x000c_Normal_®Ò&#13;Normal_123569?b_x000f_Normal_5HUYIC~1?_x0011_Normal_903DK-2001?_x000c_Normal_AD_x000b_Normal_Adot?&#13;Normal_ADAdot?&#13;Normal_ADOT~1ⓨ␐_x000b_?ÿ?_x0012_?ÿ?adot1?_x000b_Normal_ATEP?_x0012_Normal_Bao 㐬⎼o NCC?_x000b_" xfId="77"/>
    <cellStyle name="0" xfId="78"/>
    <cellStyle name="0 2" xfId="79"/>
    <cellStyle name="0,0&#13;&#10;NA&#13;&#10;" xfId="80"/>
    <cellStyle name="0.0" xfId="81"/>
    <cellStyle name="0.0 2" xfId="82"/>
    <cellStyle name="0.00" xfId="83"/>
    <cellStyle name="0.00 2" xfId="84"/>
    <cellStyle name="1" xfId="85"/>
    <cellStyle name="18" xfId="86"/>
    <cellStyle name="1_7 noi 48 goi C5 9 vi na" xfId="87"/>
    <cellStyle name="1_985-KL cau" xfId="88"/>
    <cellStyle name="1_985-KL cau 2" xfId="89"/>
    <cellStyle name="1_A che do KS +chi BQL" xfId="90"/>
    <cellStyle name="1_BANG CAM COC GPMB 8km" xfId="91"/>
    <cellStyle name="1_Bang tong hop khoi luong" xfId="92"/>
    <cellStyle name="1_Bo sung du toan NCKT-08-2007" xfId="93"/>
    <cellStyle name="1_Book1" xfId="94"/>
    <cellStyle name="1_Book1_1" xfId="95"/>
    <cellStyle name="1_Book1_2" xfId="96"/>
    <cellStyle name="1_Book1_Book1" xfId="97"/>
    <cellStyle name="1_Book1_CAU XOP XANG II(su­a)" xfId="98"/>
    <cellStyle name="1_Book1_Dieu phoi dat goi 1" xfId="99"/>
    <cellStyle name="1_Book1_Dieu phoi dat goi 2" xfId="100"/>
    <cellStyle name="1_Book1_DT Kha thi ngay 11-2-06" xfId="101"/>
    <cellStyle name="1_Book1_DT ngay 04-01-2006" xfId="102"/>
    <cellStyle name="1_Book1_DT ngay 11-4-2006" xfId="103"/>
    <cellStyle name="1_Book1_DT ngay 15-11-05" xfId="104"/>
    <cellStyle name="1_Book1_Du toan KT-TCsua theo TT 03 - YC 471" xfId="105"/>
    <cellStyle name="1_Book1_Du toan Phuong lam" xfId="106"/>
    <cellStyle name="1_Book1_Du toan QL 27 (23-12-2005)" xfId="107"/>
    <cellStyle name="1_Book1_DuAnKT ngay 11-2-2006" xfId="108"/>
    <cellStyle name="1_Book1_Goi 1" xfId="109"/>
    <cellStyle name="1_Book1_Goi thau so 2 (20-6-2006)" xfId="110"/>
    <cellStyle name="1_Book1_Goi02(25-05-2006)" xfId="111"/>
    <cellStyle name="1_Book1_K C N - HUNG DONG L.NHUA" xfId="112"/>
    <cellStyle name="1_Book1_Khoi Luong Hoang Truong - Hoang Phu" xfId="113"/>
    <cellStyle name="1_Book1_Muong TL" xfId="114"/>
    <cellStyle name="1_Book1_Tuyen so 1-Km0+00 - Km0+852.56" xfId="115"/>
    <cellStyle name="1_C" xfId="116"/>
    <cellStyle name="1_Cau Doan" xfId="117"/>
    <cellStyle name="1_Cau Doan 2" xfId="118"/>
    <cellStyle name="1_Cau Hua Trai (TT 04)" xfId="119"/>
    <cellStyle name="1_cau km 1089+143" xfId="120"/>
    <cellStyle name="1_cau km 1089+143 2" xfId="121"/>
    <cellStyle name="1_Cau Thanh Ha 1" xfId="122"/>
    <cellStyle name="1_Cau thuy dien Ban La (Cu Anh)" xfId="123"/>
    <cellStyle name="1_CAU XOP XANG II(su­a)" xfId="124"/>
    <cellStyle name="1_Chi phi KS" xfId="125"/>
    <cellStyle name="1_cong" xfId="126"/>
    <cellStyle name="1_Dakt-Cau tinh Hua Phan" xfId="127"/>
    <cellStyle name="1_dam tam" xfId="128"/>
    <cellStyle name="1_dam tam 2" xfId="129"/>
    <cellStyle name="1_DIEN" xfId="130"/>
    <cellStyle name="1_Dieu phoi dat goi 1" xfId="131"/>
    <cellStyle name="1_Dieu phoi dat goi 2" xfId="132"/>
    <cellStyle name="1_Dinh muc thiet ke" xfId="133"/>
    <cellStyle name="1_DONGIA" xfId="134"/>
    <cellStyle name="1_DT Kha thi ngay 11-2-06" xfId="135"/>
    <cellStyle name="1_DT KT ngay 10-9-2005" xfId="136"/>
    <cellStyle name="1_DT ngay 04-01-2006" xfId="137"/>
    <cellStyle name="1_DT ngay 11-4-2006" xfId="138"/>
    <cellStyle name="1_DT ngay 15-11-05" xfId="139"/>
    <cellStyle name="1_DT thau 132c" xfId="140"/>
    <cellStyle name="1_DTXL goi 11(20-9-05)" xfId="141"/>
    <cellStyle name="1_du toan" xfId="142"/>
    <cellStyle name="1_du toan (03-11-05)" xfId="143"/>
    <cellStyle name="1_Du toan (12-05-2005) Tham dinh" xfId="144"/>
    <cellStyle name="1_Du toan (23-05-2005) Tham dinh" xfId="145"/>
    <cellStyle name="1_Du toan (5 - 04 - 2004)" xfId="146"/>
    <cellStyle name="1_Du toan (6-3-2005)" xfId="147"/>
    <cellStyle name="1_Du toan (Ban A)" xfId="148"/>
    <cellStyle name="1_Du toan (ngay 13 - 07 - 2004)" xfId="149"/>
    <cellStyle name="1_Du toan 558 (Km17+508.12 - Km 22)" xfId="150"/>
    <cellStyle name="1_Du toan bo sung (11-2004)" xfId="151"/>
    <cellStyle name="1_Du toan Goi 1" xfId="152"/>
    <cellStyle name="1_du toan goi 12" xfId="153"/>
    <cellStyle name="1_Du toan Goi 2" xfId="154"/>
    <cellStyle name="1_du toan KS Dchat" xfId="155"/>
    <cellStyle name="1_Du toan KT-TCsua theo TT 03 - YC 471" xfId="156"/>
    <cellStyle name="1_Du toan ngay (28-10-2005)" xfId="157"/>
    <cellStyle name="1_Du toan ngay 1-9-2004 (version 1)" xfId="158"/>
    <cellStyle name="1_Du toan Phuong lam" xfId="159"/>
    <cellStyle name="1_Du toan QL 27 (23-12-2005)" xfId="160"/>
    <cellStyle name="1_DuAnKT ngay 11-2-2006" xfId="161"/>
    <cellStyle name="1_Gia_VL cau-JIBIC-Ha-tinh" xfId="162"/>
    <cellStyle name="1_Gia_VLQL48_duyet " xfId="163"/>
    <cellStyle name="1_goi 1" xfId="164"/>
    <cellStyle name="1_Goi 1 (TT04)" xfId="165"/>
    <cellStyle name="1_goi 1 duyet theo luong mo (an)" xfId="166"/>
    <cellStyle name="1_Goi 1_1" xfId="167"/>
    <cellStyle name="1_Goi so 1" xfId="168"/>
    <cellStyle name="1_Goi thau so 2 (20-6-2006)" xfId="169"/>
    <cellStyle name="1_Goi02(25-05-2006)" xfId="170"/>
    <cellStyle name="1_Goi1N206" xfId="171"/>
    <cellStyle name="1_Goi2N206" xfId="172"/>
    <cellStyle name="1_Goi4N216" xfId="173"/>
    <cellStyle name="1_Goi5N216" xfId="174"/>
    <cellStyle name="1_Hoi Song" xfId="175"/>
    <cellStyle name="1_HT-LO" xfId="176"/>
    <cellStyle name="1_khao sat 1025+270" xfId="177"/>
    <cellStyle name="1_khao sat 1025+270 2" xfId="178"/>
    <cellStyle name="1_Khoi luong" xfId="179"/>
    <cellStyle name="1_Khoi luong doan 1" xfId="180"/>
    <cellStyle name="1_Khoi Luong Hoang Truong - Hoang Phu" xfId="181"/>
    <cellStyle name="1_KL-dutoan - 1025" xfId="182"/>
    <cellStyle name="1_KL-dutoan - 1025 2" xfId="183"/>
    <cellStyle name="1_Kl6-6-05" xfId="184"/>
    <cellStyle name="1_Klnutgiao" xfId="185"/>
    <cellStyle name="1_KLPA2s" xfId="186"/>
    <cellStyle name="1_KlQdinhduyet" xfId="187"/>
    <cellStyle name="1_KlQL4goi5KCS" xfId="188"/>
    <cellStyle name="1_Kltayth" xfId="189"/>
    <cellStyle name="1_KltaythQDduyet" xfId="190"/>
    <cellStyle name="1_Kluong4-2004" xfId="191"/>
    <cellStyle name="1_Km1025+270 thuong" xfId="192"/>
    <cellStyle name="1_Luong A6" xfId="193"/>
    <cellStyle name="1_maugiacotaluy" xfId="194"/>
    <cellStyle name="1_My Thanh Son Thanh" xfId="195"/>
    <cellStyle name="1_Nhom I" xfId="196"/>
    <cellStyle name="1_Project N.Du" xfId="197"/>
    <cellStyle name="1_Project N.Du.dien" xfId="198"/>
    <cellStyle name="1_Project QL4" xfId="199"/>
    <cellStyle name="1_Project QL4 goi 7" xfId="200"/>
    <cellStyle name="1_Project QL4 goi5" xfId="201"/>
    <cellStyle name="1_Project QL4 goi8" xfId="202"/>
    <cellStyle name="1_QL1A-SUA2005" xfId="203"/>
    <cellStyle name="1_Sheet1" xfId="204"/>
    <cellStyle name="1_SuoiTon" xfId="205"/>
    <cellStyle name="1_t" xfId="206"/>
    <cellStyle name="1_Tay THoa" xfId="207"/>
    <cellStyle name="1_Tong hop DT dieu chinh duong 38-95" xfId="208"/>
    <cellStyle name="1_Tong hop khoi luong duong 557 (30-5-2006)" xfId="209"/>
    <cellStyle name="1_Tong muc dau tu" xfId="210"/>
    <cellStyle name="1_TRUNG PMU 5" xfId="211"/>
    <cellStyle name="1_Tuyen so 1-Km0+00 - Km0+852.56" xfId="212"/>
    <cellStyle name="1_VatLieu 3 cau -NA" xfId="213"/>
    <cellStyle name="1_ÿÿÿÿÿ" xfId="214"/>
    <cellStyle name="1_ÿÿÿÿÿ_1" xfId="215"/>
    <cellStyle name="1_ÿÿÿÿÿ_Book1" xfId="216"/>
    <cellStyle name="1_ÿÿÿÿÿ_Tong hop DT dieu chinh duong 38-95" xfId="217"/>
    <cellStyle name="2" xfId="218"/>
    <cellStyle name="20" xfId="219"/>
    <cellStyle name="2_7 noi 48 goi C5 9 vi na" xfId="220"/>
    <cellStyle name="2_A che do KS +chi BQL" xfId="221"/>
    <cellStyle name="2_BANG CAM COC GPMB 8km" xfId="222"/>
    <cellStyle name="2_Bang tong hop khoi luong" xfId="223"/>
    <cellStyle name="2_Book1" xfId="224"/>
    <cellStyle name="2_Book1_1" xfId="225"/>
    <cellStyle name="2_Book1_Book1" xfId="226"/>
    <cellStyle name="2_Book1_Book1_1" xfId="227"/>
    <cellStyle name="2_Book1_CAU XOP XANG II(su­a)" xfId="228"/>
    <cellStyle name="2_Book1_Dieu phoi dat goi 1" xfId="229"/>
    <cellStyle name="2_Book1_Dieu phoi dat goi 2" xfId="230"/>
    <cellStyle name="2_Book1_DT Kha thi ngay 11-2-06" xfId="231"/>
    <cellStyle name="2_Book1_DT ngay 04-01-2006" xfId="232"/>
    <cellStyle name="2_Book1_DT ngay 11-4-2006" xfId="233"/>
    <cellStyle name="2_Book1_DT ngay 15-11-05" xfId="234"/>
    <cellStyle name="2_Book1_Du toan KT-TCsua theo TT 03 - YC 471" xfId="235"/>
    <cellStyle name="2_Book1_Du toan Phuong lam" xfId="236"/>
    <cellStyle name="2_Book1_Du toan QL 27 (23-12-2005)" xfId="237"/>
    <cellStyle name="2_Book1_DuAnKT ngay 11-2-2006" xfId="238"/>
    <cellStyle name="2_Book1_Goi 1" xfId="239"/>
    <cellStyle name="2_Book1_Goi thau so 2 (20-6-2006)" xfId="240"/>
    <cellStyle name="2_Book1_Goi02(25-05-2006)" xfId="241"/>
    <cellStyle name="2_Book1_K C N - HUNG DONG L.NHUA" xfId="242"/>
    <cellStyle name="2_Book1_Khoi Luong Hoang Truong - Hoang Phu" xfId="243"/>
    <cellStyle name="2_Book1_Muong TL" xfId="244"/>
    <cellStyle name="2_Book1_Tuyen so 1-Km0+00 - Km0+852.56" xfId="245"/>
    <cellStyle name="2_C" xfId="246"/>
    <cellStyle name="2_Cau Hua Trai (TT 04)" xfId="247"/>
    <cellStyle name="2_Cau Thanh Ha 1" xfId="248"/>
    <cellStyle name="2_Cau thuy dien Ban La (Cu Anh)" xfId="249"/>
    <cellStyle name="2_CAU XOP XANG II(su­a)" xfId="250"/>
    <cellStyle name="2_Chi phi KS" xfId="251"/>
    <cellStyle name="2_cong" xfId="252"/>
    <cellStyle name="2_Dakt-Cau tinh Hua Phan" xfId="253"/>
    <cellStyle name="2_DIEN" xfId="254"/>
    <cellStyle name="2_Dieu phoi dat goi 1" xfId="255"/>
    <cellStyle name="2_Dieu phoi dat goi 2" xfId="256"/>
    <cellStyle name="2_Dinh muc thiet ke" xfId="257"/>
    <cellStyle name="2_DONGIA" xfId="258"/>
    <cellStyle name="2_DT Kha thi ngay 11-2-06" xfId="259"/>
    <cellStyle name="2_DT KT ngay 10-9-2005" xfId="260"/>
    <cellStyle name="2_DT ngay 04-01-2006" xfId="261"/>
    <cellStyle name="2_DT ngay 11-4-2006" xfId="262"/>
    <cellStyle name="2_DT ngay 15-11-05" xfId="263"/>
    <cellStyle name="2_DTXL goi 11(20-9-05)" xfId="264"/>
    <cellStyle name="2_du toan" xfId="265"/>
    <cellStyle name="2_du toan (03-11-05)" xfId="266"/>
    <cellStyle name="2_Du toan (12-05-2005) Tham dinh" xfId="267"/>
    <cellStyle name="2_Du toan (23-05-2005) Tham dinh" xfId="268"/>
    <cellStyle name="2_Du toan (5 - 04 - 2004)" xfId="269"/>
    <cellStyle name="2_Du toan (6-3-2005)" xfId="270"/>
    <cellStyle name="2_Du toan (Ban A)" xfId="271"/>
    <cellStyle name="2_Du toan (ngay 13 - 07 - 2004)" xfId="272"/>
    <cellStyle name="2_Du toan 558 (Km17+508.12 - Km 22)" xfId="273"/>
    <cellStyle name="2_Du toan bo sung (11-2004)" xfId="274"/>
    <cellStyle name="2_Du toan Goi 1" xfId="275"/>
    <cellStyle name="2_du toan goi 12" xfId="276"/>
    <cellStyle name="2_Du toan Goi 2" xfId="277"/>
    <cellStyle name="2_Du toan KT-TCsua theo TT 03 - YC 471" xfId="278"/>
    <cellStyle name="2_Du toan ngay (28-10-2005)" xfId="279"/>
    <cellStyle name="2_Du toan ngay 1-9-2004 (version 1)" xfId="280"/>
    <cellStyle name="2_Du toan Phuong lam" xfId="281"/>
    <cellStyle name="2_Du toan QL 27 (23-12-2005)" xfId="282"/>
    <cellStyle name="2_DuAnKT ngay 11-2-2006" xfId="283"/>
    <cellStyle name="2_Gia_VL cau-JIBIC-Ha-tinh" xfId="284"/>
    <cellStyle name="2_Gia_VLQL48_duyet " xfId="285"/>
    <cellStyle name="2_goi 1" xfId="286"/>
    <cellStyle name="2_Goi 1 (TT04)" xfId="287"/>
    <cellStyle name="2_goi 1 duyet theo luong mo (an)" xfId="288"/>
    <cellStyle name="2_Goi 1_1" xfId="289"/>
    <cellStyle name="2_Goi so 1" xfId="290"/>
    <cellStyle name="2_Goi thau so 2 (20-6-2006)" xfId="291"/>
    <cellStyle name="2_Goi02(25-05-2006)" xfId="292"/>
    <cellStyle name="2_Goi1N206" xfId="293"/>
    <cellStyle name="2_Goi2N206" xfId="294"/>
    <cellStyle name="2_Goi4N216" xfId="295"/>
    <cellStyle name="2_Goi5N216" xfId="296"/>
    <cellStyle name="2_Hoi Song" xfId="297"/>
    <cellStyle name="2_HT-LO" xfId="298"/>
    <cellStyle name="2_Khoi luong" xfId="299"/>
    <cellStyle name="2_Khoi luong doan 1" xfId="300"/>
    <cellStyle name="2_Khoi Luong Hoang Truong - Hoang Phu" xfId="301"/>
    <cellStyle name="2_Kl6-6-05" xfId="302"/>
    <cellStyle name="2_Klnutgiao" xfId="303"/>
    <cellStyle name="2_KLPA2s" xfId="304"/>
    <cellStyle name="2_KlQdinhduyet" xfId="305"/>
    <cellStyle name="2_KlQL4goi5KCS" xfId="306"/>
    <cellStyle name="2_Kltayth" xfId="307"/>
    <cellStyle name="2_KltaythQDduyet" xfId="308"/>
    <cellStyle name="2_Kluong4-2004" xfId="309"/>
    <cellStyle name="2_Luong A6" xfId="310"/>
    <cellStyle name="2_maugiacotaluy" xfId="311"/>
    <cellStyle name="2_My Thanh Son Thanh" xfId="312"/>
    <cellStyle name="2_Nhom I" xfId="313"/>
    <cellStyle name="2_Project N.Du" xfId="314"/>
    <cellStyle name="2_Project N.Du.dien" xfId="315"/>
    <cellStyle name="2_Project QL4" xfId="316"/>
    <cellStyle name="2_Project QL4 goi 7" xfId="317"/>
    <cellStyle name="2_Project QL4 goi5" xfId="318"/>
    <cellStyle name="2_Project QL4 goi8" xfId="319"/>
    <cellStyle name="2_QL1A-SUA2005" xfId="320"/>
    <cellStyle name="2_Sheet1" xfId="321"/>
    <cellStyle name="2_SuoiTon" xfId="322"/>
    <cellStyle name="2_t" xfId="323"/>
    <cellStyle name="2_Tay THoa" xfId="324"/>
    <cellStyle name="2_Tong hop DT dieu chinh duong 38-95" xfId="325"/>
    <cellStyle name="2_Tong hop khoi luong duong 557 (30-5-2006)" xfId="326"/>
    <cellStyle name="2_Tong muc dau tu" xfId="327"/>
    <cellStyle name="2_TRUNG PMU 5" xfId="328"/>
    <cellStyle name="2_Tuyen so 1-Km0+00 - Km0+852.56" xfId="329"/>
    <cellStyle name="2_VatLieu 3 cau -NA" xfId="330"/>
    <cellStyle name="2_ÿÿÿÿÿ" xfId="331"/>
    <cellStyle name="2_ÿÿÿÿÿ_1" xfId="332"/>
    <cellStyle name="2_ÿÿÿÿÿ_Book1" xfId="333"/>
    <cellStyle name="2_ÿÿÿÿÿ_Tong hop DT dieu chinh duong 38-95" xfId="334"/>
    <cellStyle name="3" xfId="335"/>
    <cellStyle name="3_7 noi 48 goi C5 9 vi na" xfId="336"/>
    <cellStyle name="3_A che do KS +chi BQL" xfId="337"/>
    <cellStyle name="3_BANG CAM COC GPMB 8km" xfId="338"/>
    <cellStyle name="3_Bang tong hop khoi luong" xfId="339"/>
    <cellStyle name="3_Book1" xfId="340"/>
    <cellStyle name="3_Book1_1" xfId="341"/>
    <cellStyle name="3_Book1_Book1" xfId="342"/>
    <cellStyle name="3_Book1_Book1_1" xfId="343"/>
    <cellStyle name="3_Book1_CAU XOP XANG II(su­a)" xfId="344"/>
    <cellStyle name="3_Book1_Dieu phoi dat goi 1" xfId="345"/>
    <cellStyle name="3_Book1_Dieu phoi dat goi 2" xfId="346"/>
    <cellStyle name="3_Book1_DT Kha thi ngay 11-2-06" xfId="347"/>
    <cellStyle name="3_Book1_DT ngay 04-01-2006" xfId="348"/>
    <cellStyle name="3_Book1_DT ngay 11-4-2006" xfId="349"/>
    <cellStyle name="3_Book1_DT ngay 15-11-05" xfId="350"/>
    <cellStyle name="3_Book1_Du toan KT-TCsua theo TT 03 - YC 471" xfId="351"/>
    <cellStyle name="3_Book1_Du toan Phuong lam" xfId="352"/>
    <cellStyle name="3_Book1_Du toan QL 27 (23-12-2005)" xfId="353"/>
    <cellStyle name="3_Book1_DuAnKT ngay 11-2-2006" xfId="354"/>
    <cellStyle name="3_Book1_Goi 1" xfId="355"/>
    <cellStyle name="3_Book1_Goi thau so 2 (20-6-2006)" xfId="356"/>
    <cellStyle name="3_Book1_Goi02(25-05-2006)" xfId="357"/>
    <cellStyle name="3_Book1_K C N - HUNG DONG L.NHUA" xfId="358"/>
    <cellStyle name="3_Book1_Khoi Luong Hoang Truong - Hoang Phu" xfId="359"/>
    <cellStyle name="3_Book1_Muong TL" xfId="360"/>
    <cellStyle name="3_Book1_Tuyen so 1-Km0+00 - Km0+852.56" xfId="361"/>
    <cellStyle name="3_C" xfId="362"/>
    <cellStyle name="3_Cau Hua Trai (TT 04)" xfId="363"/>
    <cellStyle name="3_Cau Thanh Ha 1" xfId="364"/>
    <cellStyle name="3_Cau thuy dien Ban La (Cu Anh)" xfId="365"/>
    <cellStyle name="3_CAU XOP XANG II(su­a)" xfId="366"/>
    <cellStyle name="3_Chi phi KS" xfId="367"/>
    <cellStyle name="3_cong" xfId="368"/>
    <cellStyle name="3_Dakt-Cau tinh Hua Phan" xfId="369"/>
    <cellStyle name="3_DIEN" xfId="370"/>
    <cellStyle name="3_Dieu phoi dat goi 1" xfId="371"/>
    <cellStyle name="3_Dieu phoi dat goi 2" xfId="372"/>
    <cellStyle name="3_Dinh muc thiet ke" xfId="373"/>
    <cellStyle name="3_DONGIA" xfId="374"/>
    <cellStyle name="3_DT Kha thi ngay 11-2-06" xfId="375"/>
    <cellStyle name="3_DT KT ngay 10-9-2005" xfId="376"/>
    <cellStyle name="3_DT ngay 04-01-2006" xfId="377"/>
    <cellStyle name="3_DT ngay 11-4-2006" xfId="378"/>
    <cellStyle name="3_DT ngay 15-11-05" xfId="379"/>
    <cellStyle name="3_DTXL goi 11(20-9-05)" xfId="380"/>
    <cellStyle name="3_du toan" xfId="381"/>
    <cellStyle name="3_du toan (03-11-05)" xfId="382"/>
    <cellStyle name="3_Du toan (12-05-2005) Tham dinh" xfId="383"/>
    <cellStyle name="3_Du toan (23-05-2005) Tham dinh" xfId="384"/>
    <cellStyle name="3_Du toan (5 - 04 - 2004)" xfId="385"/>
    <cellStyle name="3_Du toan (6-3-2005)" xfId="386"/>
    <cellStyle name="3_Du toan (Ban A)" xfId="387"/>
    <cellStyle name="3_Du toan (ngay 13 - 07 - 2004)" xfId="388"/>
    <cellStyle name="3_Du toan 558 (Km17+508.12 - Km 22)" xfId="389"/>
    <cellStyle name="3_Du toan bo sung (11-2004)" xfId="390"/>
    <cellStyle name="3_Du toan Goi 1" xfId="391"/>
    <cellStyle name="3_du toan goi 12" xfId="392"/>
    <cellStyle name="3_Du toan Goi 2" xfId="393"/>
    <cellStyle name="3_Du toan KT-TCsua theo TT 03 - YC 471" xfId="394"/>
    <cellStyle name="3_Du toan ngay (28-10-2005)" xfId="395"/>
    <cellStyle name="3_Du toan ngay 1-9-2004 (version 1)" xfId="396"/>
    <cellStyle name="3_Du toan Phuong lam" xfId="397"/>
    <cellStyle name="3_Du toan QL 27 (23-12-2005)" xfId="398"/>
    <cellStyle name="3_DuAnKT ngay 11-2-2006" xfId="399"/>
    <cellStyle name="3_Gia_VL cau-JIBIC-Ha-tinh" xfId="400"/>
    <cellStyle name="3_Gia_VLQL48_duyet " xfId="401"/>
    <cellStyle name="3_goi 1" xfId="402"/>
    <cellStyle name="3_Goi 1 (TT04)" xfId="403"/>
    <cellStyle name="3_goi 1 duyet theo luong mo (an)" xfId="404"/>
    <cellStyle name="3_Goi 1_1" xfId="405"/>
    <cellStyle name="3_Goi so 1" xfId="406"/>
    <cellStyle name="3_Goi thau so 2 (20-6-2006)" xfId="407"/>
    <cellStyle name="3_Goi02(25-05-2006)" xfId="408"/>
    <cellStyle name="3_Goi1N206" xfId="409"/>
    <cellStyle name="3_Goi2N206" xfId="410"/>
    <cellStyle name="3_Goi4N216" xfId="411"/>
    <cellStyle name="3_Goi5N216" xfId="412"/>
    <cellStyle name="3_Hoi Song" xfId="413"/>
    <cellStyle name="3_HT-LO" xfId="414"/>
    <cellStyle name="3_Khoi luong" xfId="415"/>
    <cellStyle name="3_Khoi luong doan 1" xfId="416"/>
    <cellStyle name="3_Khoi Luong Hoang Truong - Hoang Phu" xfId="417"/>
    <cellStyle name="3_Kl6-6-05" xfId="418"/>
    <cellStyle name="3_Klnutgiao" xfId="419"/>
    <cellStyle name="3_KLPA2s" xfId="420"/>
    <cellStyle name="3_KlQdinhduyet" xfId="421"/>
    <cellStyle name="3_KlQL4goi5KCS" xfId="422"/>
    <cellStyle name="3_Kltayth" xfId="423"/>
    <cellStyle name="3_KltaythQDduyet" xfId="424"/>
    <cellStyle name="3_Kluong4-2004" xfId="425"/>
    <cellStyle name="3_Luong A6" xfId="426"/>
    <cellStyle name="3_maugiacotaluy" xfId="427"/>
    <cellStyle name="3_My Thanh Son Thanh" xfId="428"/>
    <cellStyle name="3_Nhom I" xfId="429"/>
    <cellStyle name="3_Project N.Du" xfId="430"/>
    <cellStyle name="3_Project N.Du.dien" xfId="431"/>
    <cellStyle name="3_Project QL4" xfId="432"/>
    <cellStyle name="3_Project QL4 goi 7" xfId="433"/>
    <cellStyle name="3_Project QL4 goi5" xfId="434"/>
    <cellStyle name="3_Project QL4 goi8" xfId="435"/>
    <cellStyle name="3_QL1A-SUA2005" xfId="436"/>
    <cellStyle name="3_Sheet1" xfId="437"/>
    <cellStyle name="3_SuoiTon" xfId="438"/>
    <cellStyle name="3_t" xfId="439"/>
    <cellStyle name="3_Tay THoa" xfId="440"/>
    <cellStyle name="3_Tong hop DT dieu chinh duong 38-95" xfId="441"/>
    <cellStyle name="3_Tong hop khoi luong duong 557 (30-5-2006)" xfId="442"/>
    <cellStyle name="3_Tong muc dau tu" xfId="443"/>
    <cellStyle name="3_Tuyen so 1-Km0+00 - Km0+852.56" xfId="444"/>
    <cellStyle name="3_VatLieu 3 cau -NA" xfId="445"/>
    <cellStyle name="3_ÿÿÿÿÿ" xfId="446"/>
    <cellStyle name="3_ÿÿÿÿÿ_1" xfId="447"/>
    <cellStyle name="4" xfId="448"/>
    <cellStyle name="4_7 noi 48 goi C5 9 vi na" xfId="449"/>
    <cellStyle name="4_A che do KS +chi BQL" xfId="450"/>
    <cellStyle name="4_BANG CAM COC GPMB 8km" xfId="451"/>
    <cellStyle name="4_Bang tong hop khoi luong" xfId="452"/>
    <cellStyle name="4_Book1" xfId="453"/>
    <cellStyle name="4_Book1_1" xfId="454"/>
    <cellStyle name="4_Book1_Book1" xfId="455"/>
    <cellStyle name="4_Book1_CAU XOP XANG II(su­a)" xfId="456"/>
    <cellStyle name="4_Book1_Dieu phoi dat goi 1" xfId="457"/>
    <cellStyle name="4_Book1_Dieu phoi dat goi 2" xfId="458"/>
    <cellStyle name="4_Book1_DT Kha thi ngay 11-2-06" xfId="459"/>
    <cellStyle name="4_Book1_DT ngay 04-01-2006" xfId="460"/>
    <cellStyle name="4_Book1_DT ngay 11-4-2006" xfId="461"/>
    <cellStyle name="4_Book1_DT ngay 15-11-05" xfId="462"/>
    <cellStyle name="4_Book1_Du toan KT-TCsua theo TT 03 - YC 471" xfId="463"/>
    <cellStyle name="4_Book1_Du toan Phuong lam" xfId="464"/>
    <cellStyle name="4_Book1_Du toan QL 27 (23-12-2005)" xfId="465"/>
    <cellStyle name="4_Book1_DuAnKT ngay 11-2-2006" xfId="466"/>
    <cellStyle name="4_Book1_Goi 1" xfId="467"/>
    <cellStyle name="4_Book1_Goi thau so 2 (20-6-2006)" xfId="468"/>
    <cellStyle name="4_Book1_Goi02(25-05-2006)" xfId="469"/>
    <cellStyle name="4_Book1_K C N - HUNG DONG L.NHUA" xfId="470"/>
    <cellStyle name="4_Book1_Khoi Luong Hoang Truong - Hoang Phu" xfId="471"/>
    <cellStyle name="4_Book1_Muong TL" xfId="472"/>
    <cellStyle name="4_Book1_Tuyen so 1-Km0+00 - Km0+852.56" xfId="473"/>
    <cellStyle name="4_C" xfId="474"/>
    <cellStyle name="4_Cau Hua Trai (TT 04)" xfId="475"/>
    <cellStyle name="4_Cau Thanh Ha 1" xfId="476"/>
    <cellStyle name="4_Cau thuy dien Ban La (Cu Anh)" xfId="477"/>
    <cellStyle name="4_CAU XOP XANG II(su­a)" xfId="478"/>
    <cellStyle name="4_Chi phi KS" xfId="479"/>
    <cellStyle name="4_cong" xfId="480"/>
    <cellStyle name="4_Dakt-Cau tinh Hua Phan" xfId="481"/>
    <cellStyle name="4_DIEN" xfId="482"/>
    <cellStyle name="4_Dieu phoi dat goi 1" xfId="483"/>
    <cellStyle name="4_Dieu phoi dat goi 2" xfId="484"/>
    <cellStyle name="4_Dinh muc thiet ke" xfId="485"/>
    <cellStyle name="4_DONGIA" xfId="486"/>
    <cellStyle name="4_DT Kha thi ngay 11-2-06" xfId="487"/>
    <cellStyle name="4_DT KT ngay 10-9-2005" xfId="488"/>
    <cellStyle name="4_DT ngay 04-01-2006" xfId="489"/>
    <cellStyle name="4_DT ngay 11-4-2006" xfId="490"/>
    <cellStyle name="4_DT ngay 15-11-05" xfId="491"/>
    <cellStyle name="4_DTXL goi 11(20-9-05)" xfId="492"/>
    <cellStyle name="4_du toan" xfId="493"/>
    <cellStyle name="4_du toan (03-11-05)" xfId="494"/>
    <cellStyle name="4_Du toan (12-05-2005) Tham dinh" xfId="495"/>
    <cellStyle name="4_Du toan (23-05-2005) Tham dinh" xfId="496"/>
    <cellStyle name="4_Du toan (5 - 04 - 2004)" xfId="497"/>
    <cellStyle name="4_Du toan (6-3-2005)" xfId="498"/>
    <cellStyle name="4_Du toan (Ban A)" xfId="499"/>
    <cellStyle name="4_Du toan (ngay 13 - 07 - 2004)" xfId="500"/>
    <cellStyle name="4_Du toan 558 (Km17+508.12 - Km 22)" xfId="501"/>
    <cellStyle name="4_Du toan bo sung (11-2004)" xfId="502"/>
    <cellStyle name="4_Du toan Goi 1" xfId="503"/>
    <cellStyle name="4_du toan goi 12" xfId="504"/>
    <cellStyle name="4_Du toan Goi 2" xfId="505"/>
    <cellStyle name="4_Du toan KT-TCsua theo TT 03 - YC 471" xfId="506"/>
    <cellStyle name="4_Du toan ngay (28-10-2005)" xfId="507"/>
    <cellStyle name="4_Du toan ngay 1-9-2004 (version 1)" xfId="508"/>
    <cellStyle name="4_Du toan Phuong lam" xfId="509"/>
    <cellStyle name="4_Du toan QL 27 (23-12-2005)" xfId="510"/>
    <cellStyle name="4_DuAnKT ngay 11-2-2006" xfId="511"/>
    <cellStyle name="4_Gia_VL cau-JIBIC-Ha-tinh" xfId="512"/>
    <cellStyle name="4_Gia_VLQL48_duyet " xfId="513"/>
    <cellStyle name="4_goi 1" xfId="514"/>
    <cellStyle name="4_Goi 1 (TT04)" xfId="515"/>
    <cellStyle name="4_goi 1 duyet theo luong mo (an)" xfId="516"/>
    <cellStyle name="4_Goi 1_1" xfId="517"/>
    <cellStyle name="4_Goi so 1" xfId="518"/>
    <cellStyle name="4_Goi thau so 2 (20-6-2006)" xfId="519"/>
    <cellStyle name="4_Goi02(25-05-2006)" xfId="520"/>
    <cellStyle name="4_Goi1N206" xfId="521"/>
    <cellStyle name="4_Goi2N206" xfId="522"/>
    <cellStyle name="4_Goi4N216" xfId="523"/>
    <cellStyle name="4_Goi5N216" xfId="524"/>
    <cellStyle name="4_Hoi Song" xfId="525"/>
    <cellStyle name="4_HT-LO" xfId="526"/>
    <cellStyle name="4_Khoi luong" xfId="527"/>
    <cellStyle name="4_Khoi luong doan 1" xfId="528"/>
    <cellStyle name="4_Khoi Luong Hoang Truong - Hoang Phu" xfId="529"/>
    <cellStyle name="4_Kl6-6-05" xfId="530"/>
    <cellStyle name="4_Klnutgiao" xfId="531"/>
    <cellStyle name="4_KLPA2s" xfId="532"/>
    <cellStyle name="4_KlQdinhduyet" xfId="533"/>
    <cellStyle name="4_KlQL4goi5KCS" xfId="534"/>
    <cellStyle name="4_Kltayth" xfId="535"/>
    <cellStyle name="4_KltaythQDduyet" xfId="536"/>
    <cellStyle name="4_Kluong4-2004" xfId="537"/>
    <cellStyle name="4_Luong A6" xfId="538"/>
    <cellStyle name="4_maugiacotaluy" xfId="539"/>
    <cellStyle name="4_My Thanh Son Thanh" xfId="540"/>
    <cellStyle name="4_Nhom I" xfId="541"/>
    <cellStyle name="4_Project N.Du" xfId="542"/>
    <cellStyle name="4_Project N.Du.dien" xfId="543"/>
    <cellStyle name="4_Project QL4" xfId="544"/>
    <cellStyle name="4_Project QL4 goi 7" xfId="545"/>
    <cellStyle name="4_Project QL4 goi5" xfId="546"/>
    <cellStyle name="4_Project QL4 goi8" xfId="547"/>
    <cellStyle name="4_QL1A-SUA2005" xfId="548"/>
    <cellStyle name="4_Sheet1" xfId="549"/>
    <cellStyle name="4_SuoiTon" xfId="550"/>
    <cellStyle name="4_t" xfId="551"/>
    <cellStyle name="4_Tay THoa" xfId="552"/>
    <cellStyle name="4_Tong hop DT dieu chinh duong 38-95" xfId="553"/>
    <cellStyle name="4_Tong hop khoi luong duong 557 (30-5-2006)" xfId="554"/>
    <cellStyle name="4_Tong muc dau tu" xfId="555"/>
    <cellStyle name="4_Tuyen so 1-Km0+00 - Km0+852.56" xfId="556"/>
    <cellStyle name="4_VatLieu 3 cau -NA" xfId="557"/>
    <cellStyle name="4_ÿÿÿÿÿ" xfId="558"/>
    <cellStyle name="4_ÿÿÿÿÿ_1" xfId="559"/>
    <cellStyle name="6" xfId="560"/>
    <cellStyle name="6???_x0002_¯ög6hÅ‡6???_x0002_¹?ß_x0008_,Ñ‡6???_x0002_…#×&gt;Ò ‡6???_x0002_é_x0007_ß_x0008__x001c__x000b__x001e_?????&#10;?_x0001_???????_x0014_?_x0001_???????_x001e_?fB_x000f_c????_x0018_I¿_x0008_v_x0010_‡6Ö_x0002_Ÿ6????_x0015_l??Õm??????????????_x0001_?????????_x0001_?_x0001_?_x0001_?" xfId="561"/>
    <cellStyle name="6???_x0002_¯ög6hÅ‡6???_x0002_¹?ß_x0008_,Ñ‡6???_x0002_…#×&gt;Ò ‡6???_x0002_é_x0007_ß_x0008__x001c__x000b__x001e_?????&#10;?_x0001_???????_x0014_?_x0001_???????_x001e_?fB_x000f_c????_x0018_I¿_x0008_v_x0010_‡6Ö_x0002_Ÿ6????ía??_x0012_c??????????????_x0001_?????????_x0001_?_x0001_?_x0001_?" xfId="562"/>
    <cellStyle name="6_1025-KLCau" xfId="563"/>
    <cellStyle name="6_7. THKL ban qua do" xfId="564"/>
    <cellStyle name="6_7. THKL ban qua do_Cau Km106-sualai gia-luong+vc-1" xfId="565"/>
    <cellStyle name="6_985-KL cau" xfId="566"/>
    <cellStyle name="6_cau km 1089+143" xfId="567"/>
    <cellStyle name="6_cau km 852+033-18.12.07" xfId="568"/>
    <cellStyle name="6_DC khao sat" xfId="569"/>
    <cellStyle name="6_khao sat" xfId="570"/>
    <cellStyle name="6_khao sat 1025+270" xfId="571"/>
    <cellStyle name="6_KL-dutoan - 1025" xfId="572"/>
    <cellStyle name="6_KS DH - DC" xfId="573"/>
    <cellStyle name="6_TH" xfId="574"/>
    <cellStyle name="6_thanh toan lan 02" xfId="575"/>
    <cellStyle name="9" xfId="576"/>
    <cellStyle name="9?b_x000f_Normal_5HUYIC~1?_x0011_Normal_903DK-2001?_x000c_Normal_AD_x000b_No" xfId="577"/>
    <cellStyle name="?" xfId="578"/>
    <cellStyle name="?_x001d_??%U©÷u&amp;H©÷9_x0008_?&#9;s&#10;_x0007__x0001__x0001_" xfId="579"/>
    <cellStyle name="??" xfId="580"/>
    <cellStyle name="?? [0.00]_      " xfId="581"/>
    <cellStyle name="?? [0]" xfId="582"/>
    <cellStyle name="???? [0.00]_      " xfId="583"/>
    <cellStyle name="????_      " xfId="584"/>
    <cellStyle name="???[0]_?? DI" xfId="585"/>
    <cellStyle name="???_?? DI" xfId="586"/>
    <cellStyle name="??[0]_BRE" xfId="587"/>
    <cellStyle name="??_      " xfId="588"/>
    <cellStyle name="??A? [0]_laroux_1_¢¬???¢â? " xfId="589"/>
    <cellStyle name="??A?_laroux_1_¢¬???¢â? " xfId="590"/>
    <cellStyle name="?Comma_phu tro SS3" xfId="591"/>
    <cellStyle name="?Currency_phu tro SS3" xfId="592"/>
    <cellStyle name="?Dat" xfId="593"/>
    <cellStyle name="?Fixe" xfId="594"/>
    <cellStyle name="?Header" xfId="595"/>
    <cellStyle name="?Heading " xfId="596"/>
    <cellStyle name="?Normal_dap (3" xfId="597"/>
    <cellStyle name="?Tota" xfId="598"/>
    <cellStyle name="?¡±¢¥?_?¨ù??¢´¢¥_¢¬???¢â? " xfId="599"/>
    <cellStyle name="?ðÇ%U?&amp;H?_x0008_?s&#10;_x0007__x0001__x0001_" xfId="600"/>
    <cellStyle name="?ÿ?_x0012_?ÿ?adot" xfId="601"/>
    <cellStyle name="_Bang Chi tieu (2)" xfId="602"/>
    <cellStyle name="_Book1" xfId="603"/>
    <cellStyle name="_Book1_1" xfId="604"/>
    <cellStyle name="_Book1_2" xfId="605"/>
    <cellStyle name="_Book1_Book1" xfId="606"/>
    <cellStyle name="_Cau Phu Phuong" xfId="607"/>
    <cellStyle name="_gia vua be tong DLe 9-2005" xfId="608"/>
    <cellStyle name="_Gia+KLdieuchinhgoi1" xfId="609"/>
    <cellStyle name="_Gia+KLdieuchinhgoi1_Cau Km106-sualai gia-luong+vc-1" xfId="610"/>
    <cellStyle name="_Gia+KLdieuchinhgoi1_Cau Km109-108" xfId="611"/>
    <cellStyle name="_Gia+KLgoi2dieuchinh" xfId="612"/>
    <cellStyle name="_Goi 1 A tham tra" xfId="613"/>
    <cellStyle name="_Goi 2- My Ly Ban trinh" xfId="614"/>
    <cellStyle name="_KT (2)" xfId="615"/>
    <cellStyle name="_KT (2)_1" xfId="616"/>
    <cellStyle name="_KT (2)_2" xfId="617"/>
    <cellStyle name="_KT (2)_2_TG-TH" xfId="618"/>
    <cellStyle name="_KT (2)_3" xfId="619"/>
    <cellStyle name="_KT (2)_3_TG-TH" xfId="620"/>
    <cellStyle name="_KT (2)_4" xfId="621"/>
    <cellStyle name="_KT (2)_4_TG-TH" xfId="622"/>
    <cellStyle name="_KT (2)_5" xfId="623"/>
    <cellStyle name="_KT (2)_TG-TH" xfId="624"/>
    <cellStyle name="_KT_TG" xfId="625"/>
    <cellStyle name="_KT_TG_1" xfId="626"/>
    <cellStyle name="_KT_TG_2" xfId="627"/>
    <cellStyle name="_KT_TG_3" xfId="628"/>
    <cellStyle name="_KT_TG_4" xfId="629"/>
    <cellStyle name="_Ninh binh" xfId="630"/>
    <cellStyle name="_Ninh binh_Cau Km106-sualai gia-luong+vc-1" xfId="631"/>
    <cellStyle name="_Ninh binh_Cau Km109-108" xfId="632"/>
    <cellStyle name="_Ninh binhngoai" xfId="633"/>
    <cellStyle name="_Ninh binhngoai_Cau Km106-sualai gia-luong+vc-1" xfId="634"/>
    <cellStyle name="_Ninh binhngoai_Cau Km109-108" xfId="635"/>
    <cellStyle name="_TG-TH" xfId="636"/>
    <cellStyle name="_TG-TH_1" xfId="637"/>
    <cellStyle name="_TG-TH_2" xfId="638"/>
    <cellStyle name="_TG-TH_3" xfId="639"/>
    <cellStyle name="_TG-TH_4" xfId="640"/>
    <cellStyle name="_Tong hop may cheu nganh 1" xfId="641"/>
    <cellStyle name="_ÿÿÿÿÿ" xfId="642"/>
    <cellStyle name="AeE­ [0]_INQUIRY ¿?¾÷AßAø " xfId="643"/>
    <cellStyle name="AeE­_INQUIRY ¿?¾÷AßAø " xfId="644"/>
    <cellStyle name="args.style" xfId="645"/>
    <cellStyle name="ATan" xfId="646"/>
    <cellStyle name="AutoFormat Options" xfId="647"/>
    <cellStyle name="AÞ¸¶ [0]_INQUIRY ¿?¾÷AßAø " xfId="648"/>
    <cellStyle name="AÞ¸¶_INQUIRY ¿?¾÷AßAø " xfId="649"/>
    <cellStyle name="Bangchu" xfId="650"/>
    <cellStyle name="Body" xfId="651"/>
    <cellStyle name="Body 2" xfId="652"/>
    <cellStyle name="Border" xfId="653"/>
    <cellStyle name="C?AØ_¿?¾÷CoE² " xfId="654"/>
    <cellStyle name="Calc Currency (0)" xfId="655"/>
    <cellStyle name="Calc Currency (2)" xfId="656"/>
    <cellStyle name="Calc Currency (2) 2" xfId="657"/>
    <cellStyle name="Calc Percent (0)" xfId="658"/>
    <cellStyle name="Calc Percent (0) 2" xfId="659"/>
    <cellStyle name="Calc Percent (1)" xfId="660"/>
    <cellStyle name="Calc Percent (2)" xfId="661"/>
    <cellStyle name="Calc Units (0)" xfId="662"/>
    <cellStyle name="Calc Units (0) 2" xfId="663"/>
    <cellStyle name="Calc Units (1)" xfId="664"/>
    <cellStyle name="Calc Units (2)" xfId="665"/>
    <cellStyle name="Calc Units (2) 2" xfId="666"/>
    <cellStyle name="category" xfId="667"/>
    <cellStyle name="category 2" xfId="668"/>
    <cellStyle name="Cerrency_Sheet2_XANGDAU" xfId="669"/>
    <cellStyle name="Chi phÝ kh¸c_Book1" xfId="670"/>
    <cellStyle name="Comma  - Style1" xfId="671"/>
    <cellStyle name="Comma  - Style1 2" xfId="672"/>
    <cellStyle name="Comma  - Style2" xfId="673"/>
    <cellStyle name="Comma  - Style2 2" xfId="674"/>
    <cellStyle name="Comma  - Style3" xfId="675"/>
    <cellStyle name="Comma  - Style3 2" xfId="676"/>
    <cellStyle name="Comma  - Style4" xfId="677"/>
    <cellStyle name="Comma  - Style4 2" xfId="678"/>
    <cellStyle name="Comma  - Style5" xfId="679"/>
    <cellStyle name="Comma  - Style5 2" xfId="680"/>
    <cellStyle name="Comma  - Style6" xfId="681"/>
    <cellStyle name="Comma  - Style6 2" xfId="682"/>
    <cellStyle name="Comma  - Style7" xfId="683"/>
    <cellStyle name="Comma  - Style7 2" xfId="684"/>
    <cellStyle name="Comma  - Style8" xfId="685"/>
    <cellStyle name="Comma  - Style8 2" xfId="686"/>
    <cellStyle name="Comma 10" xfId="687"/>
    <cellStyle name="Comma 11" xfId="688"/>
    <cellStyle name="Comma 12" xfId="689"/>
    <cellStyle name="Comma 13" xfId="690"/>
    <cellStyle name="Comma 16 2" xfId="691"/>
    <cellStyle name="Comma 2" xfId="692"/>
    <cellStyle name="Comma 2 2" xfId="693"/>
    <cellStyle name="Comma 2 3" xfId="694"/>
    <cellStyle name="Comma 2 4" xfId="695"/>
    <cellStyle name="Comma 3" xfId="696"/>
    <cellStyle name="Comma 3 2" xfId="697"/>
    <cellStyle name="Comma 3 3" xfId="698"/>
    <cellStyle name="Comma 3 4" xfId="699"/>
    <cellStyle name="Comma 4" xfId="700"/>
    <cellStyle name="Comma 4 2" xfId="701"/>
    <cellStyle name="Comma 4 3" xfId="702"/>
    <cellStyle name="Comma 5" xfId="703"/>
    <cellStyle name="Comma 6" xfId="704"/>
    <cellStyle name="Comma 7" xfId="705"/>
    <cellStyle name="Comma 8" xfId="706"/>
    <cellStyle name="Comma 9" xfId="707"/>
    <cellStyle name="Comma 9 2" xfId="708"/>
    <cellStyle name="Comma 9 2 2" xfId="709"/>
    <cellStyle name="Comma [00]" xfId="710"/>
    <cellStyle name="Comma [00] 2" xfId="711"/>
    <cellStyle name="Comma [0] 2" xfId="712"/>
    <cellStyle name="comma zerodec" xfId="713"/>
    <cellStyle name="Comma0" xfId="714"/>
    <cellStyle name="Copied" xfId="715"/>
    <cellStyle name="Copied 2" xfId="716"/>
    <cellStyle name="Curre.cy_xu ly nuoc thai" xfId="717"/>
    <cellStyle name="Currency [00]" xfId="718"/>
    <cellStyle name="Currency [00] 2" xfId="719"/>
    <cellStyle name="Currency0" xfId="720"/>
    <cellStyle name="Currency0 2" xfId="721"/>
    <cellStyle name="Currency1" xfId="722"/>
    <cellStyle name="C~1" xfId="723"/>
    <cellStyle name="C~1?_x0011_Normal_903DK-2001?_x000c_Normal_AD_x000b_Normal_Adot?&#13;Normal_ADAdot?&#13;Normal_" xfId="724"/>
    <cellStyle name="Cࡵrrency_Sheet1_PRODUCTĠ" xfId="725"/>
    <cellStyle name="C￥AØ_Sheet1_¿μ¾÷CoE² " xfId="726"/>
    <cellStyle name="C￥AØ_¿μ¾÷CoE² " xfId="727"/>
    <cellStyle name="C￥AØ_≫c¾÷ºIº° AN°e " xfId="728"/>
    <cellStyle name="D1" xfId="729"/>
    <cellStyle name="Date" xfId="730"/>
    <cellStyle name="Date Short" xfId="731"/>
    <cellStyle name="daude" xfId="732"/>
    <cellStyle name="Dezimal [0]_NEGS" xfId="733"/>
    <cellStyle name="Dezimal_NEGS" xfId="734"/>
    <cellStyle name="Dollar (zero dec)" xfId="735"/>
    <cellStyle name="DuToanBXD" xfId="736"/>
    <cellStyle name="Dziesi?tny [0]_Invoices2001Slovakia" xfId="737"/>
    <cellStyle name="Dziesi?tny_Invoices2001Slovakia" xfId="738"/>
    <cellStyle name="Dziesietny [0]_Invoices2001Slovakia" xfId="739"/>
    <cellStyle name="Dziesietny [0]_Invoices2001Slovakia 2" xfId="740"/>
    <cellStyle name="Dziesietny [0]_Invoices2001Slovakia_Book1" xfId="741"/>
    <cellStyle name="Dziesietny [0]_Invoices2001Slovakia_Book1 2" xfId="742"/>
    <cellStyle name="Dziesietny [0]_Invoices2001Slovakia_Book1_Tong hop Cac tuyen(9-1-06)" xfId="743"/>
    <cellStyle name="Dziesietny [0]_Invoices2001Slovakia_Book1_Tong hop Cac tuyen(9-1-06) 2" xfId="744"/>
    <cellStyle name="Dziesietny [0]_Invoices2001Slovakia_KL K.C mat duong" xfId="745"/>
    <cellStyle name="Dziesietny [0]_Invoices2001Slovakia_TDT KHANH HOA" xfId="746"/>
    <cellStyle name="Dziesietny [0]_Invoices2001Slovakia_TDT KHANH HOA 2" xfId="747"/>
    <cellStyle name="Dziesietny [0]_Invoices2001Slovakia_TDT KHANH HOA_Tong hop Cac tuyen(9-1-06)" xfId="748"/>
    <cellStyle name="Dziesietny [0]_Invoices2001Slovakia_TDT KHANH HOA_Tong hop Cac tuyen(9-1-06) 2" xfId="749"/>
    <cellStyle name="Dziesietny [0]_Invoices2001Slovakia_TDT quangngai" xfId="750"/>
    <cellStyle name="Dziesietny [0]_Invoices2001Slovakia_TDT quangngai 2" xfId="751"/>
    <cellStyle name="Dziesietny [0]_Invoices2001Slovakia_Tong hop Cac tuyen(9-1-06)" xfId="752"/>
    <cellStyle name="Dziesietny_Invoices2001Slovakia" xfId="753"/>
    <cellStyle name="Dziesietny_Invoices2001Slovakia 2" xfId="754"/>
    <cellStyle name="Dziesietny_Invoices2001Slovakia_Book1" xfId="755"/>
    <cellStyle name="Dziesietny_Invoices2001Slovakia_Book1 2" xfId="756"/>
    <cellStyle name="Dziesietny_Invoices2001Slovakia_Book1_Tong hop Cac tuyen(9-1-06)" xfId="757"/>
    <cellStyle name="Dziesietny_Invoices2001Slovakia_Book1_Tong hop Cac tuyen(9-1-06) 2" xfId="758"/>
    <cellStyle name="Dziesietny_Invoices2001Slovakia_KL K.C mat duong" xfId="759"/>
    <cellStyle name="Dziesietny_Invoices2001Slovakia_TDT KHANH HOA" xfId="760"/>
    <cellStyle name="Dziesietny_Invoices2001Slovakia_TDT KHANH HOA 2" xfId="761"/>
    <cellStyle name="Dziesietny_Invoices2001Slovakia_TDT KHANH HOA_Tong hop Cac tuyen(9-1-06)" xfId="762"/>
    <cellStyle name="Dziesietny_Invoices2001Slovakia_TDT KHANH HOA_Tong hop Cac tuyen(9-1-06) 2" xfId="763"/>
    <cellStyle name="Dziesietny_Invoices2001Slovakia_TDT quangngai" xfId="764"/>
    <cellStyle name="Dziesietny_Invoices2001Slovakia_TDT quangngai 2" xfId="765"/>
    <cellStyle name="Dziesietny_Invoices2001Slovakia_Tong hop Cac tuyen(9-1-06)" xfId="766"/>
    <cellStyle name="Dziesiętny [0]_Invoices2001Slovakia" xfId="767"/>
    <cellStyle name="Dziesiętny [0]_Invoices2001Slovakia 2" xfId="768"/>
    <cellStyle name="Dziesiętny [0]_Invoices2001Slovakia_Book1" xfId="769"/>
    <cellStyle name="Dziesiętny [0]_Invoices2001Slovakia_Book1 2" xfId="770"/>
    <cellStyle name="Dziesiętny [0]_Invoices2001Slovakia_Book1_Tong hop Cac tuyen(9-1-06)" xfId="771"/>
    <cellStyle name="Dziesiętny [0]_Invoices2001Slovakia_Book1_Tong hop Cac tuyen(9-1-06) 2" xfId="772"/>
    <cellStyle name="Dziesiętny [0]_Invoices2001Slovakia_Nhalamviec VTC(25-1-05)" xfId="773"/>
    <cellStyle name="Dziesiętny [0]_Invoices2001Slovakia_TDT KHANH HOA" xfId="774"/>
    <cellStyle name="Dziesiętny [0]_Invoices2001Slovakia_TDT KHANH HOA 2" xfId="775"/>
    <cellStyle name="Dziesiętny [0]_Invoices2001Slovakia_TDT KHANH HOA_Tong hop Cac tuyen(9-1-06)" xfId="776"/>
    <cellStyle name="Dziesiętny [0]_Invoices2001Slovakia_TDT KHANH HOA_Tong hop Cac tuyen(9-1-06) 2" xfId="777"/>
    <cellStyle name="Dziesiętny [0]_Invoices2001Slovakia_TDT quangngai" xfId="778"/>
    <cellStyle name="Dziesiętny [0]_Invoices2001Slovakia_TDT quangngai 2" xfId="779"/>
    <cellStyle name="Dziesiętny_Invoices2001Slovakia" xfId="780"/>
    <cellStyle name="Dziesiętny_Invoices2001Slovakia 2" xfId="781"/>
    <cellStyle name="Dziesiętny_Invoices2001Slovakia_Book1" xfId="782"/>
    <cellStyle name="Dziesiętny_Invoices2001Slovakia_Book1 2" xfId="783"/>
    <cellStyle name="Dziesiętny_Invoices2001Slovakia_Book1_Tong hop Cac tuyen(9-1-06)" xfId="784"/>
    <cellStyle name="Dziesiętny_Invoices2001Slovakia_Book1_Tong hop Cac tuyen(9-1-06) 2" xfId="785"/>
    <cellStyle name="Dziesiętny_Invoices2001Slovakia_Nhalamviec VTC(25-1-05)" xfId="786"/>
    <cellStyle name="Dziesiętny_Invoices2001Slovakia_TDT KHANH HOA" xfId="787"/>
    <cellStyle name="Dziesiętny_Invoices2001Slovakia_TDT KHANH HOA 2" xfId="788"/>
    <cellStyle name="Dziesiętny_Invoices2001Slovakia_TDT KHANH HOA_Tong hop Cac tuyen(9-1-06)" xfId="789"/>
    <cellStyle name="Dziesiętny_Invoices2001Slovakia_TDT KHANH HOA_Tong hop Cac tuyen(9-1-06) 2" xfId="790"/>
    <cellStyle name="Dziesiętny_Invoices2001Slovakia_TDT quangngai" xfId="791"/>
    <cellStyle name="Dziesiętny_Invoices2001Slovakia_TDT quangngai 2" xfId="792"/>
    <cellStyle name="e" xfId="793"/>
    <cellStyle name="e_Book1" xfId="794"/>
    <cellStyle name="eeee" xfId="795"/>
    <cellStyle name="Enter Currency (0)" xfId="796"/>
    <cellStyle name="Enter Currency (0) 2" xfId="797"/>
    <cellStyle name="Enter Currency (2)" xfId="798"/>
    <cellStyle name="Enter Currency (2) 2" xfId="799"/>
    <cellStyle name="Enter Units (0)" xfId="800"/>
    <cellStyle name="Enter Units (0) 2" xfId="801"/>
    <cellStyle name="Enter Units (1)" xfId="802"/>
    <cellStyle name="Enter Units (2)" xfId="803"/>
    <cellStyle name="Enter Units (2) 2" xfId="804"/>
    <cellStyle name="Entered" xfId="805"/>
    <cellStyle name="Entered 2" xfId="806"/>
    <cellStyle name="Euro" xfId="807"/>
    <cellStyle name="f" xfId="808"/>
    <cellStyle name="f_Book1" xfId="809"/>
    <cellStyle name="Fixed" xfId="810"/>
    <cellStyle name="Font Britannic16" xfId="811"/>
    <cellStyle name="Font Britannic18" xfId="812"/>
    <cellStyle name="Font CenturyCond 18" xfId="813"/>
    <cellStyle name="Font Cond20" xfId="814"/>
    <cellStyle name="Font LucidaSans16" xfId="815"/>
    <cellStyle name="Font NewCenturyCond18" xfId="816"/>
    <cellStyle name="Font Ottawa14" xfId="817"/>
    <cellStyle name="Font Ottawa16" xfId="818"/>
    <cellStyle name="GIA-MOI" xfId="819"/>
    <cellStyle name="GOC" xfId="820"/>
    <cellStyle name="Grey" xfId="821"/>
    <cellStyle name="H" xfId="822"/>
    <cellStyle name="H_D-A-VU" xfId="823"/>
    <cellStyle name="H_HSTHAU" xfId="824"/>
    <cellStyle name="ha" xfId="825"/>
    <cellStyle name="Head 1" xfId="826"/>
    <cellStyle name="Head 1 2" xfId="827"/>
    <cellStyle name="HEADER" xfId="828"/>
    <cellStyle name="HEADER 2" xfId="829"/>
    <cellStyle name="Header1" xfId="830"/>
    <cellStyle name="Header2" xfId="831"/>
    <cellStyle name="HEADING1" xfId="832"/>
    <cellStyle name="Heading1 1" xfId="833"/>
    <cellStyle name="Heading1_Book1" xfId="834"/>
    <cellStyle name="HEADING2" xfId="835"/>
    <cellStyle name="HEADINGS" xfId="836"/>
    <cellStyle name="HEADINGSTOP" xfId="837"/>
    <cellStyle name="headoption" xfId="838"/>
    <cellStyle name="Hoa-Scholl" xfId="839"/>
    <cellStyle name="Hyperlink 2" xfId="840"/>
    <cellStyle name="Hyperlink 3" xfId="841"/>
    <cellStyle name="Input [yellow]" xfId="842"/>
    <cellStyle name="k" xfId="843"/>
    <cellStyle name="k_TONG HOP KINH PHI" xfId="844"/>
    <cellStyle name="k_TONG HOP KINH PHI?_x000f_Hyperlink_ÿÿÿÿÿ?b_x0011_Hyperlink_ÿÿÿÿÿ_1?b_x0011_Hyperlink_ÿÿÿÿÿ_2?b_x000c_Normal_®.d©y?_x000c_Normal_®Ò&#13;Normal" xfId="845"/>
    <cellStyle name="k_ÿÿÿÿÿ" xfId="846"/>
    <cellStyle name="k_ÿÿÿÿÿ?b_x0011_Hyperlink_ÿÿÿÿÿ_1?b_x0011_Hyperlink_ÿÿÿÿÿ_2?b_x000c_Normal_®.d©y?_x000c_Normal_®Ò&#13;Normal_123569?b_x000f_Normal_5HUYIC~1?_x0011_No" xfId="847"/>
    <cellStyle name="k_ÿÿÿÿÿ_1" xfId="848"/>
    <cellStyle name="k_ÿÿÿÿÿ_1?b_x0011_Hyperlink_ÿÿÿÿÿ_2?b_x000c_Normal_®.d©y?_x000c_Normal_®Ò&#13;Normal_123569?b_x000f_Normal_5HUYIC~1?_x0011_Normal_903DK-2001?_x000c_" xfId="849"/>
    <cellStyle name="k_ÿÿÿÿÿ_2" xfId="850"/>
    <cellStyle name="k_ÿÿÿÿÿ_2?b_x000c_Normal_®.d©y?_x000c_Normal_®Ò&#13;Normal_123569?b_x000f_Normal_5HUYIC~1?_x0011_Normal_903DK-2001?_x000c_Normal_AD_x000b_Normal_Ado" xfId="851"/>
    <cellStyle name="khanh" xfId="852"/>
    <cellStyle name="KL" xfId="853"/>
    <cellStyle name="KLBXUNG" xfId="854"/>
    <cellStyle name="Ledger 17 x 11 in" xfId="855"/>
    <cellStyle name="Link Currency (0)" xfId="856"/>
    <cellStyle name="Link Currency (0) 2" xfId="857"/>
    <cellStyle name="Link Currency (2)" xfId="858"/>
    <cellStyle name="Link Currency (2) 2" xfId="859"/>
    <cellStyle name="Link Units (0)" xfId="860"/>
    <cellStyle name="Link Units (0) 2" xfId="861"/>
    <cellStyle name="Link Units (1)" xfId="862"/>
    <cellStyle name="Link Units (2)" xfId="863"/>
    <cellStyle name="Link Units (2) 2" xfId="864"/>
    <cellStyle name="MAU" xfId="865"/>
    <cellStyle name="MAU 2" xfId="866"/>
    <cellStyle name="Migliaia (0)_CALPREZZ" xfId="867"/>
    <cellStyle name="Migliaia_ PESO ELETTR." xfId="868"/>
    <cellStyle name="Millares [0]_Well Timing" xfId="869"/>
    <cellStyle name="Millares_Well Timing" xfId="870"/>
    <cellStyle name="Milliers [0]_      " xfId="871"/>
    <cellStyle name="Milliers_      " xfId="872"/>
    <cellStyle name="Model" xfId="873"/>
    <cellStyle name="Model 2" xfId="874"/>
    <cellStyle name="moi" xfId="875"/>
    <cellStyle name="Moneda [0]_Well Timing" xfId="876"/>
    <cellStyle name="Moneda_Well Timing" xfId="877"/>
    <cellStyle name="Monétaire [0]_      " xfId="878"/>
    <cellStyle name="Monétaire_      " xfId="879"/>
    <cellStyle name="n" xfId="880"/>
    <cellStyle name="n_Book1" xfId="881"/>
    <cellStyle name="New" xfId="882"/>
    <cellStyle name="New Times Roman" xfId="883"/>
    <cellStyle name="New_KL-dutoan - 1025" xfId="884"/>
    <cellStyle name="no dec" xfId="885"/>
    <cellStyle name="Normal - Style1" xfId="886"/>
    <cellStyle name="Normal - 유형1" xfId="887"/>
    <cellStyle name="Normal - 유형1 2" xfId="888"/>
    <cellStyle name="Normal 10" xfId="889"/>
    <cellStyle name="Normal 11" xfId="890"/>
    <cellStyle name="Normal 12" xfId="891"/>
    <cellStyle name="Normal 13" xfId="892"/>
    <cellStyle name="Normal 13 2" xfId="893"/>
    <cellStyle name="Normal 14" xfId="894"/>
    <cellStyle name="Normal 15" xfId="895"/>
    <cellStyle name="Normal 16" xfId="896"/>
    <cellStyle name="Normal 17" xfId="897"/>
    <cellStyle name="Normal 18" xfId="898"/>
    <cellStyle name="Normal 19" xfId="899"/>
    <cellStyle name="Normal 2" xfId="900"/>
    <cellStyle name="Normal 2 2" xfId="901"/>
    <cellStyle name="Normal 2 2 2" xfId="902"/>
    <cellStyle name="Normal 2 2 3" xfId="903"/>
    <cellStyle name="Normal 2 2 4" xfId="904"/>
    <cellStyle name="Normal 2 3" xfId="905"/>
    <cellStyle name="Normal 2 4" xfId="906"/>
    <cellStyle name="Normal 2 5" xfId="907"/>
    <cellStyle name="Normal 2 6" xfId="908"/>
    <cellStyle name="Normal 20" xfId="909"/>
    <cellStyle name="Normal 21" xfId="910"/>
    <cellStyle name="Normal 22" xfId="911"/>
    <cellStyle name="Normal 23" xfId="912"/>
    <cellStyle name="Normal 24" xfId="913"/>
    <cellStyle name="Normal 25" xfId="914"/>
    <cellStyle name="Normal 26" xfId="915"/>
    <cellStyle name="Normal 27" xfId="916"/>
    <cellStyle name="Normal 28" xfId="917"/>
    <cellStyle name="Normal 29" xfId="918"/>
    <cellStyle name="Normal 2_Chi tiet Tinh hinh Thanh toan va cong no cau BT 10.09.12" xfId="919"/>
    <cellStyle name="Normal 3" xfId="920"/>
    <cellStyle name="Normal 3 2" xfId="921"/>
    <cellStyle name="Normal 3 2 2" xfId="922"/>
    <cellStyle name="Normal 3 2 3" xfId="923"/>
    <cellStyle name="Normal 3 3" xfId="924"/>
    <cellStyle name="Normal 3 3 2" xfId="925"/>
    <cellStyle name="Normal 3 4" xfId="926"/>
    <cellStyle name="Normal 30" xfId="927"/>
    <cellStyle name="Normal 31" xfId="928"/>
    <cellStyle name="Normal 32" xfId="929"/>
    <cellStyle name="Normal 33" xfId="930"/>
    <cellStyle name="Normal 34" xfId="931"/>
    <cellStyle name="Normal 35" xfId="932"/>
    <cellStyle name="Normal 36" xfId="933"/>
    <cellStyle name="Normal 37" xfId="934"/>
    <cellStyle name="Normal 38" xfId="935"/>
    <cellStyle name="Normal 39" xfId="936"/>
    <cellStyle name="Normal 4" xfId="937"/>
    <cellStyle name="Normal 4 2" xfId="938"/>
    <cellStyle name="Normal 4 3" xfId="939"/>
    <cellStyle name="Normal 40" xfId="940"/>
    <cellStyle name="Normal 41" xfId="941"/>
    <cellStyle name="Normal 42" xfId="942"/>
    <cellStyle name="Normal 43" xfId="943"/>
    <cellStyle name="Normal 44" xfId="944"/>
    <cellStyle name="Normal 45" xfId="945"/>
    <cellStyle name="Normal 46" xfId="946"/>
    <cellStyle name="Normal 47" xfId="947"/>
    <cellStyle name="Normal 5" xfId="948"/>
    <cellStyle name="Normal 5 2" xfId="949"/>
    <cellStyle name="Normal 5 3" xfId="950"/>
    <cellStyle name="Normal 6" xfId="951"/>
    <cellStyle name="Normal 6 2" xfId="952"/>
    <cellStyle name="Normal 6 3" xfId="953"/>
    <cellStyle name="Normal 6 4" xfId="954"/>
    <cellStyle name="Normal 6_Chi tiet Tinh hinh Thanh toan va cong no cau BT 10.09.12" xfId="955"/>
    <cellStyle name="Normal 7" xfId="956"/>
    <cellStyle name="Normal 8" xfId="957"/>
    <cellStyle name="Normal 9" xfId="958"/>
    <cellStyle name="Normal1" xfId="959"/>
    <cellStyle name="Normale_ PESO ELETTR." xfId="960"/>
    <cellStyle name="Normalny_Cennik obowiazuje od 06-08-2001 r (1)" xfId="961"/>
    <cellStyle name="oft Excel]&#13;&#10;Comment=open=/f ‚ðw’è‚·‚é‚ÆAƒ†[ƒU[’è‹`ŠÖ”‚ðŠÖ”“\‚è•t‚¯‚Ìˆê——‚É“o˜^‚·‚é‚±‚Æ‚ª‚Å‚«‚Ü‚·B&#13;&#10;Maximized" xfId="962"/>
    <cellStyle name="oft Excel]&#13;&#10;Comment=The open=/f lines load custom functions into the Paste Function list.&#13;&#10;Maximized=2&#13;&#10;Basics=1&#13;&#10;A" xfId="963"/>
    <cellStyle name="oft Excel]&#13;&#10;Comment=The open=/f lines load custom functions into the Paste Function list.&#13;&#10;Maximized=3&#13;&#10;Basics=1&#13;&#10;A" xfId="964"/>
    <cellStyle name="omma [0]_Mktg Prog" xfId="965"/>
    <cellStyle name="ormal_Sheet1_1" xfId="966"/>
    <cellStyle name="Pattern" xfId="967"/>
    <cellStyle name="per.style" xfId="968"/>
    <cellStyle name="Percent 2" xfId="969"/>
    <cellStyle name="Percent 2 2" xfId="970"/>
    <cellStyle name="Percent 2 2 2" xfId="971"/>
    <cellStyle name="Percent 3" xfId="972"/>
    <cellStyle name="Percent 4" xfId="973"/>
    <cellStyle name="Percent 5" xfId="974"/>
    <cellStyle name="Percent 6" xfId="975"/>
    <cellStyle name="Percent [00]" xfId="976"/>
    <cellStyle name="Percent [0]" xfId="977"/>
    <cellStyle name="Percent [2]" xfId="978"/>
    <cellStyle name="PERCENTAGE" xfId="979"/>
    <cellStyle name="PrePop Currency (0)" xfId="980"/>
    <cellStyle name="PrePop Currency (0) 2" xfId="981"/>
    <cellStyle name="PrePop Currency (2)" xfId="982"/>
    <cellStyle name="PrePop Currency (2) 2" xfId="983"/>
    <cellStyle name="PrePop Units (0)" xfId="984"/>
    <cellStyle name="PrePop Units (0) 2" xfId="985"/>
    <cellStyle name="PrePop Units (1)" xfId="986"/>
    <cellStyle name="PrePop Units (2)" xfId="987"/>
    <cellStyle name="PrePop Units (2) 2" xfId="988"/>
    <cellStyle name="pricing" xfId="989"/>
    <cellStyle name="PSChar" xfId="990"/>
    <cellStyle name="PSHeading" xfId="991"/>
    <cellStyle name="regstoresfromspecstores" xfId="992"/>
    <cellStyle name="Regular" xfId="993"/>
    <cellStyle name="RevList" xfId="994"/>
    <cellStyle name="RevList 2" xfId="995"/>
    <cellStyle name="rlink_tiªn l­în_x001b_Hyperlink_TONG HOP KINH PHI" xfId="996"/>
    <cellStyle name="rmal_ADAdot" xfId="997"/>
    <cellStyle name="s]&#13;&#10;spooler=yes&#13;&#10;load=&#13;&#10;Beep=yes&#13;&#10;NullPort=None&#13;&#10;BorderWidth=3&#13;&#10;CursorBlinkRate=1200&#13;&#10;DoubleClickSpeed=452&#13;&#10;Programs=co" xfId="998"/>
    <cellStyle name="SAPBEXaggData" xfId="999"/>
    <cellStyle name="SAPBEXaggDataEmph" xfId="1000"/>
    <cellStyle name="SAPBEXaggItem" xfId="1001"/>
    <cellStyle name="SAPBEXchaText" xfId="1002"/>
    <cellStyle name="SAPBEXexcBad7" xfId="1003"/>
    <cellStyle name="SAPBEXexcBad8" xfId="1004"/>
    <cellStyle name="SAPBEXexcBad9" xfId="1005"/>
    <cellStyle name="SAPBEXexcCritical4" xfId="1006"/>
    <cellStyle name="SAPBEXexcCritical5" xfId="1007"/>
    <cellStyle name="SAPBEXexcCritical6" xfId="1008"/>
    <cellStyle name="SAPBEXexcGood1" xfId="1009"/>
    <cellStyle name="SAPBEXexcGood2" xfId="1010"/>
    <cellStyle name="SAPBEXexcGood3" xfId="1011"/>
    <cellStyle name="SAPBEXfilterDrill" xfId="1012"/>
    <cellStyle name="SAPBEXfilterItem" xfId="1013"/>
    <cellStyle name="SAPBEXfilterText" xfId="1014"/>
    <cellStyle name="SAPBEXformats" xfId="1015"/>
    <cellStyle name="SAPBEXheaderItem" xfId="1016"/>
    <cellStyle name="SAPBEXheaderText" xfId="1017"/>
    <cellStyle name="SAPBEXresData" xfId="1018"/>
    <cellStyle name="SAPBEXresDataEmph" xfId="1019"/>
    <cellStyle name="SAPBEXresItem" xfId="1020"/>
    <cellStyle name="SAPBEXstdData" xfId="1021"/>
    <cellStyle name="SAPBEXstdDataEmph" xfId="1022"/>
    <cellStyle name="SAPBEXstdItem" xfId="1023"/>
    <cellStyle name="SAPBEXtitle" xfId="1024"/>
    <cellStyle name="SAPBEXundefined" xfId="1025"/>
    <cellStyle name="serJet 1200 Series PCL 6" xfId="1026"/>
    <cellStyle name="serJet 1200 Series PCL 6 2" xfId="1027"/>
    <cellStyle name="SHADEDSTORES" xfId="1028"/>
    <cellStyle name="Siêu nối kết_Book1" xfId="1029"/>
    <cellStyle name="songuyen" xfId="1030"/>
    <cellStyle name="specstores" xfId="1031"/>
    <cellStyle name="Standard_NEGS" xfId="1032"/>
    <cellStyle name="STTDG" xfId="1033"/>
    <cellStyle name="style" xfId="1034"/>
    <cellStyle name="Style 1" xfId="1035"/>
    <cellStyle name="Style 1 2" xfId="1036"/>
    <cellStyle name="Style 1 2 2" xfId="1037"/>
    <cellStyle name="Style 1 2 3" xfId="1038"/>
    <cellStyle name="Style 1 3" xfId="1039"/>
    <cellStyle name="Style 1 4" xfId="1040"/>
    <cellStyle name="Style 1 5" xfId="1041"/>
    <cellStyle name="Style 10" xfId="1042"/>
    <cellStyle name="Style 10 2" xfId="1043"/>
    <cellStyle name="Style 11" xfId="1044"/>
    <cellStyle name="Style 12" xfId="1045"/>
    <cellStyle name="Style 12 2" xfId="1046"/>
    <cellStyle name="Style 13" xfId="1047"/>
    <cellStyle name="Style 13 2" xfId="1048"/>
    <cellStyle name="Style 14" xfId="1049"/>
    <cellStyle name="Style 15" xfId="1050"/>
    <cellStyle name="Style 16" xfId="1051"/>
    <cellStyle name="Style 17" xfId="1052"/>
    <cellStyle name="Style 17 2" xfId="1053"/>
    <cellStyle name="Style 18" xfId="1054"/>
    <cellStyle name="Style 18 2" xfId="1055"/>
    <cellStyle name="Style 19" xfId="1056"/>
    <cellStyle name="Style 19 2" xfId="1057"/>
    <cellStyle name="Style 2" xfId="1058"/>
    <cellStyle name="Style 20" xfId="1059"/>
    <cellStyle name="Style 20 2" xfId="1060"/>
    <cellStyle name="Style 21" xfId="1061"/>
    <cellStyle name="Style 21 2" xfId="1062"/>
    <cellStyle name="Style 22" xfId="1063"/>
    <cellStyle name="Style 22 2" xfId="1064"/>
    <cellStyle name="Style 23" xfId="1065"/>
    <cellStyle name="Style 23 2" xfId="1066"/>
    <cellStyle name="Style 24" xfId="1067"/>
    <cellStyle name="Style 24 2" xfId="1068"/>
    <cellStyle name="Style 25" xfId="1069"/>
    <cellStyle name="Style 25 2" xfId="1070"/>
    <cellStyle name="Style 26" xfId="1071"/>
    <cellStyle name="Style 26 2" xfId="1072"/>
    <cellStyle name="Style 27" xfId="1073"/>
    <cellStyle name="Style 28" xfId="1074"/>
    <cellStyle name="Style 29" xfId="1075"/>
    <cellStyle name="Style 3" xfId="1076"/>
    <cellStyle name="Style 30" xfId="1077"/>
    <cellStyle name="Style 30 2" xfId="1078"/>
    <cellStyle name="Style 31" xfId="1079"/>
    <cellStyle name="Style 31 2" xfId="1080"/>
    <cellStyle name="Style 32" xfId="1081"/>
    <cellStyle name="Style 32 2" xfId="1082"/>
    <cellStyle name="Style 33" xfId="1083"/>
    <cellStyle name="Style 33 2" xfId="1084"/>
    <cellStyle name="Style 34" xfId="1085"/>
    <cellStyle name="Style 34 2" xfId="1086"/>
    <cellStyle name="Style 35" xfId="1087"/>
    <cellStyle name="Style 36" xfId="1088"/>
    <cellStyle name="Style 37" xfId="1089"/>
    <cellStyle name="Style 38" xfId="1090"/>
    <cellStyle name="Style 39" xfId="1091"/>
    <cellStyle name="Style 4" xfId="1092"/>
    <cellStyle name="Style 4 2" xfId="1093"/>
    <cellStyle name="Style 40" xfId="1094"/>
    <cellStyle name="Style 41" xfId="1095"/>
    <cellStyle name="Style 42" xfId="1096"/>
    <cellStyle name="Style 42 2" xfId="1097"/>
    <cellStyle name="Style 43" xfId="1098"/>
    <cellStyle name="Style 44" xfId="1099"/>
    <cellStyle name="Style 45" xfId="1100"/>
    <cellStyle name="Style 46" xfId="1101"/>
    <cellStyle name="Style 47" xfId="1102"/>
    <cellStyle name="Style 5" xfId="1103"/>
    <cellStyle name="Style 5 2" xfId="1104"/>
    <cellStyle name="Style 6" xfId="1105"/>
    <cellStyle name="Style 6 2" xfId="1106"/>
    <cellStyle name="Style 7" xfId="1107"/>
    <cellStyle name="Style 8" xfId="1108"/>
    <cellStyle name="Style 8 2" xfId="1109"/>
    <cellStyle name="Style 9" xfId="1110"/>
    <cellStyle name="Style 9 2" xfId="1111"/>
    <cellStyle name="style_1" xfId="1112"/>
    <cellStyle name="subhead" xfId="1113"/>
    <cellStyle name="subhead 2" xfId="1114"/>
    <cellStyle name="Subtotal" xfId="1115"/>
    <cellStyle name="Subtotal 2" xfId="1116"/>
    <cellStyle name="T" xfId="1117"/>
    <cellStyle name="T_1025-KLCau" xfId="1118"/>
    <cellStyle name="T_1466+062 pheduyet" xfId="1119"/>
    <cellStyle name="T_1466+062 pheduyet_132c-bvtc" xfId="1120"/>
    <cellStyle name="T_1466+062 pheduyet_cau km 1089+143" xfId="1121"/>
    <cellStyle name="T_1466+062 pheduyet_cau km 852+033-18.12.07" xfId="1122"/>
    <cellStyle name="T_1466+062 pheduyet_DC khao sat" xfId="1123"/>
    <cellStyle name="T_1466+062 pheduyet_khao sat" xfId="1124"/>
    <cellStyle name="T_1466+062 pheduyet_khao sat 1025+270" xfId="1125"/>
    <cellStyle name="T_1466+062 pheduyet_KS DH - DC" xfId="1126"/>
    <cellStyle name="T_1466+062 pheduyet_TH" xfId="1127"/>
    <cellStyle name="T_1466+062 pheduyet_thanh toan lan 02" xfId="1128"/>
    <cellStyle name="T_2. THKL (mo)" xfId="1129"/>
    <cellStyle name="T_4. THKL (tru)" xfId="1130"/>
    <cellStyle name="T_7. THKL ban qua do" xfId="1131"/>
    <cellStyle name="T_7. THKL ban qua do_Cau Km106-sualai gia-luong+vc-1" xfId="1132"/>
    <cellStyle name="T_985-KL cau" xfId="1133"/>
    <cellStyle name="T_BaGianA" xfId="1134"/>
    <cellStyle name="T_BANG LUONG MOI KSDH va KSDC (co phu cap khu vuc)" xfId="1135"/>
    <cellStyle name="T_Bang quy mo du an Re2 Vinh Phuc" xfId="1136"/>
    <cellStyle name="T_Bang T.hop KLuong bonglang" xfId="1137"/>
    <cellStyle name="T_Bang T.hop KLuong bonglang_thanh toan lan 02" xfId="1138"/>
    <cellStyle name="T_Bo sung du toan NCKT-08-2007" xfId="1139"/>
    <cellStyle name="T_Book1" xfId="1140"/>
    <cellStyle name="T_Book1_1" xfId="1141"/>
    <cellStyle name="T_Book1_1_132c-bvtc" xfId="1142"/>
    <cellStyle name="T_Book1_1_Bo sung du toan NCKT-08-2007" xfId="1143"/>
    <cellStyle name="T_Book1_1_Book1" xfId="1144"/>
    <cellStyle name="T_Book1_1_Book1 2" xfId="1145"/>
    <cellStyle name="T_Book1_1_Book1_1" xfId="1146"/>
    <cellStyle name="T_Book1_1_cau km 1089+143" xfId="1147"/>
    <cellStyle name="T_Book1_1_cau km 852+033-18.12.07" xfId="1148"/>
    <cellStyle name="T_Book1_1_DC khao sat" xfId="1149"/>
    <cellStyle name="T_Book1_1_du toan KS Dchat" xfId="1150"/>
    <cellStyle name="T_Book1_1_khao sat" xfId="1151"/>
    <cellStyle name="T_Book1_1_khao sat 1025+270" xfId="1152"/>
    <cellStyle name="T_Book1_1_KL-dutoan - 1025" xfId="1153"/>
    <cellStyle name="T_Book1_1_Km1025+270 thuong" xfId="1154"/>
    <cellStyle name="T_Book1_1_KS DH - DC" xfId="1155"/>
    <cellStyle name="T_Book1_1_TH" xfId="1156"/>
    <cellStyle name="T_Book1_1_thanh toan lan 02" xfId="1157"/>
    <cellStyle name="T_Book1_2" xfId="1158"/>
    <cellStyle name="T_Book1_2_Book1" xfId="1159"/>
    <cellStyle name="T_Book1_2_Book1_1" xfId="1160"/>
    <cellStyle name="T_Book1_3" xfId="1161"/>
    <cellStyle name="T_Book1_3_thanh toan lan 02" xfId="1162"/>
    <cellStyle name="T_Book1_4" xfId="1163"/>
    <cellStyle name="T_Book1_5" xfId="1164"/>
    <cellStyle name="T_Book1_5 2" xfId="1165"/>
    <cellStyle name="T_Book1_6" xfId="1166"/>
    <cellStyle name="T_Book1_Bo sung du toan NCKT-08-2007" xfId="1167"/>
    <cellStyle name="T_Book1_Book1" xfId="1168"/>
    <cellStyle name="T_Book1_Book1_1" xfId="1169"/>
    <cellStyle name="T_Book1_Book1_thanh toan lan 02" xfId="1170"/>
    <cellStyle name="T_Book1_cau km 1089+143" xfId="1171"/>
    <cellStyle name="T_Book1_cau km 852+033-18.12.07" xfId="1172"/>
    <cellStyle name="T_Book1_cau km 852+033-28.8" xfId="1173"/>
    <cellStyle name="T_Book1_cong hop Phu Yen" xfId="1174"/>
    <cellStyle name="T_Book1_cong hop Phu Yen_cau km 1089+143" xfId="1175"/>
    <cellStyle name="T_Book1_cong hop Phu Yen_cau km 852+033-18.12.07" xfId="1176"/>
    <cellStyle name="T_Book1_cong hop Phu Yen_DC khao sat" xfId="1177"/>
    <cellStyle name="T_Book1_cong hop Phu Yen_khao sat" xfId="1178"/>
    <cellStyle name="T_Book1_cong hop Phu Yen_khao sat 1025+270" xfId="1179"/>
    <cellStyle name="T_Book1_cong hop Phu Yen_TH" xfId="1180"/>
    <cellStyle name="T_Book1_du toan KS Dchat" xfId="1181"/>
    <cellStyle name="T_Book1_du toan KS Dchat 2" xfId="1182"/>
    <cellStyle name="T_Book1_HECO-NR78-Gui a-Vinh(15-5-07)" xfId="1183"/>
    <cellStyle name="T_Book1_khao sat 1025+270" xfId="1184"/>
    <cellStyle name="T_Book1_KL-dutoan - 1025" xfId="1185"/>
    <cellStyle name="T_Book1_Km1025+270 thuong" xfId="1186"/>
    <cellStyle name="T_Book1_TH" xfId="1187"/>
    <cellStyle name="T_Book2" xfId="1188"/>
    <cellStyle name="T_BOT 21_Huong22032008" xfId="1189"/>
    <cellStyle name="T_Cau BaGian A (Ban CSHT)" xfId="1190"/>
    <cellStyle name="T_Cau BaGian A (Ban CSHT)_cau km 1089+143" xfId="1191"/>
    <cellStyle name="T_Cau BaGian A (Ban CSHT)_cau km 852+033-18.12.07" xfId="1192"/>
    <cellStyle name="T_Cau BaGian A (Ban CSHT)_khao sat 1025+270" xfId="1193"/>
    <cellStyle name="T_Cau BaGian A (Ban CSHT)_TH" xfId="1194"/>
    <cellStyle name="T_cau km 1089+143" xfId="1195"/>
    <cellStyle name="T_cau km 852+033-18.12.07" xfId="1196"/>
    <cellStyle name="T_cau km 852+033-28.8" xfId="1197"/>
    <cellStyle name="T_Cau Phu Phuong" xfId="1198"/>
    <cellStyle name="T_Cau1520+237" xfId="1199"/>
    <cellStyle name="T_Cau1520+237 2" xfId="1200"/>
    <cellStyle name="T_Cau1539+955-Thuong 29-11" xfId="1201"/>
    <cellStyle name="T_Cau1539+955-Thuong 29-11 2" xfId="1202"/>
    <cellStyle name="T_Cau43+041(Ham1Cong)xong" xfId="1203"/>
    <cellStyle name="T_Cau43+041(Ham1Cong)xong_cau km 1089+143" xfId="1204"/>
    <cellStyle name="T_Cau43+041(Ham1Cong)xong_cau km 852+033-18.12.07" xfId="1205"/>
    <cellStyle name="T_Cau43+041(Ham1Cong)xong_khao sat 1025+270" xfId="1206"/>
    <cellStyle name="T_Cau43+041(Ham1Cong)xong_KL-dutoan - 1025" xfId="1207"/>
    <cellStyle name="T_Cau43+041(Ham1Cong)xong_TH" xfId="1208"/>
    <cellStyle name="T_CauDoYen2(SuahoHoan)" xfId="1209"/>
    <cellStyle name="T_CauvuotCoThanhKm44+501.94(m)" xfId="1210"/>
    <cellStyle name="T_CauvuotCoThanhKm44+501.94(m)_cau km 1089+143" xfId="1211"/>
    <cellStyle name="T_CauvuotCoThanhKm44+501.94(m)_cau km 852+033-18.12.07" xfId="1212"/>
    <cellStyle name="T_CauvuotCoThanhKm44+501.94(m)_khao sat 1025+270" xfId="1213"/>
    <cellStyle name="T_CauvuotCoThanhKm44+501.94(m)_KL-dutoan - 1025" xfId="1214"/>
    <cellStyle name="T_CauvuotCoThanhKm44+501.94(m)_TH" xfId="1215"/>
    <cellStyle name="T_CDKT" xfId="1216"/>
    <cellStyle name="T_CDKT_cau km 1089+143" xfId="1217"/>
    <cellStyle name="T_CDKT_cau km 852+033-18.12.07" xfId="1218"/>
    <cellStyle name="T_CDKT_DC khao sat" xfId="1219"/>
    <cellStyle name="T_CDKT_khao sat" xfId="1220"/>
    <cellStyle name="T_CDKT_khao sat 1025+270" xfId="1221"/>
    <cellStyle name="T_CDKT_KL-dutoan - 1025" xfId="1222"/>
    <cellStyle name="T_CDKT_TH" xfId="1223"/>
    <cellStyle name="T_chi phi TK 82 cau NCKT" xfId="1224"/>
    <cellStyle name="T_cong hop Phu Yen" xfId="1225"/>
    <cellStyle name="T_cong hop Phu Yen_cau km 1089+143" xfId="1226"/>
    <cellStyle name="T_cong hop Phu Yen_cau km 852+033-18.12.07" xfId="1227"/>
    <cellStyle name="T_cong hop Phu Yen_khao sat 1025+270" xfId="1228"/>
    <cellStyle name="T_cong hop Phu Yen_TH" xfId="1229"/>
    <cellStyle name="T_Cost for DD (summary)" xfId="1230"/>
    <cellStyle name="T_DC khao sat" xfId="1231"/>
    <cellStyle name="T_denbu" xfId="1232"/>
    <cellStyle name="T_DG Coc Khoan CR,LY,TL" xfId="1233"/>
    <cellStyle name="T_DT Khaosat DH (bo sung CSHK)." xfId="1234"/>
    <cellStyle name="T_DT Khaosat DH (bo sung CSHK)._cau km 1089+143" xfId="1235"/>
    <cellStyle name="T_DT Khaosat DH (bo sung CSHK)._cau km 852+033-18.12.07" xfId="1236"/>
    <cellStyle name="T_DT Khaosat DH (bo sung CSHK)._khao sat 1025+270" xfId="1237"/>
    <cellStyle name="T_DT Khaosat DH (bo sung CSHK)._KL-dutoan - 1025" xfId="1238"/>
    <cellStyle name="T_DT Khaosat DH (bo sung CSHK)._TH" xfId="1239"/>
    <cellStyle name="T_du toan KS Dchat" xfId="1240"/>
    <cellStyle name="T_DUTOANDUONG" xfId="1241"/>
    <cellStyle name="T_DUTOANDUONG_132c-bvtc" xfId="1242"/>
    <cellStyle name="T_DUTOANDUONG_cau km 1089+143" xfId="1243"/>
    <cellStyle name="T_DUTOANDUONG_cau km 852+033-18.12.07" xfId="1244"/>
    <cellStyle name="T_DUTOANDUONG_Cau Km106-sualai gia-luong+vc-1" xfId="1245"/>
    <cellStyle name="T_DUTOANDUONG_Cau Km109-108" xfId="1246"/>
    <cellStyle name="T_DUTOANDUONG_DC khao sat" xfId="1247"/>
    <cellStyle name="T_DUTOANDUONG_khao sat" xfId="1248"/>
    <cellStyle name="T_DUTOANDUONG_khao sat 1025+270" xfId="1249"/>
    <cellStyle name="T_DUTOANDUONG_Km1025+270 thuong" xfId="1250"/>
    <cellStyle name="T_DUTOANDUONG_KS DH - DC" xfId="1251"/>
    <cellStyle name="T_DUTOANDUONG_TH" xfId="1252"/>
    <cellStyle name="T_DUTOANDUONG_thanh toan lan 02" xfId="1253"/>
    <cellStyle name="T_Gia+KLdieuchinhgoi1" xfId="1254"/>
    <cellStyle name="T_Goi2(sua)-2.3.07" xfId="1255"/>
    <cellStyle name="T_Goi2(sua)-2.3.07_cau km 1089+143" xfId="1256"/>
    <cellStyle name="T_Goi2(sua)-2.3.07_cau km 852+033-18.12.07" xfId="1257"/>
    <cellStyle name="T_Goi2(sua)-2.3.07_khao sat 1025+270" xfId="1258"/>
    <cellStyle name="T_Goi2(sua)-2.3.07_TH" xfId="1259"/>
    <cellStyle name="T_khao sat" xfId="1260"/>
    <cellStyle name="T_khao sat 1025+270" xfId="1261"/>
    <cellStyle name="T_Khao satD1" xfId="1262"/>
    <cellStyle name="T_Khao satD1_cau km 1089+143" xfId="1263"/>
    <cellStyle name="T_Khao satD1_cau km 852+033-18.12.07" xfId="1264"/>
    <cellStyle name="T_Khao satD1_khao sat 1025+270" xfId="1265"/>
    <cellStyle name="T_Khao satD1_KL-dutoan - 1025" xfId="1266"/>
    <cellStyle name="T_Khao satD1_TH" xfId="1267"/>
    <cellStyle name="T_KL-dutoan - 1025" xfId="1268"/>
    <cellStyle name="T_KL-THKL KCPT" xfId="1269"/>
    <cellStyle name="T_Km1025+270 thuong" xfId="1270"/>
    <cellStyle name="T_KP GPMB" xfId="1271"/>
    <cellStyle name="T_KP GPMB 2" xfId="1272"/>
    <cellStyle name="T_Mau kiem ke" xfId="1273"/>
    <cellStyle name="T_Mucluc+KL toan cau" xfId="1274"/>
    <cellStyle name="T_Mucluc+KL toan cau_Cau Km106-sualai gia-luong+vc-1" xfId="1275"/>
    <cellStyle name="T_QT di chuyen ca phe" xfId="1276"/>
    <cellStyle name="T_SS BVTC cau va cong tuyen Le Chan" xfId="1277"/>
    <cellStyle name="T_SuoiTon" xfId="1278"/>
    <cellStyle name="T_T.Toan KL-blang" xfId="1279"/>
    <cellStyle name="T_T.Toan KL-blang_thanh toan lan 02" xfId="1280"/>
    <cellStyle name="T_TH" xfId="1281"/>
    <cellStyle name="T_Thong ke" xfId="1282"/>
    <cellStyle name="T_Thong ke_132c-bvtc" xfId="1283"/>
    <cellStyle name="T_Thong ke_cau km 1089+143" xfId="1284"/>
    <cellStyle name="T_Thong ke_cau km 852+033-18.12.07" xfId="1285"/>
    <cellStyle name="T_Thong ke_Cau Km106-sualai gia-luong+vc-1" xfId="1286"/>
    <cellStyle name="T_Thong ke_Cau Km109-108" xfId="1287"/>
    <cellStyle name="T_Thong ke_DC khao sat" xfId="1288"/>
    <cellStyle name="T_Thong ke_khao sat" xfId="1289"/>
    <cellStyle name="T_Thong ke_khao sat 1025+270" xfId="1290"/>
    <cellStyle name="T_Thong ke_Km1025+270 thuong" xfId="1291"/>
    <cellStyle name="T_Thong ke_KS DH - DC" xfId="1292"/>
    <cellStyle name="T_Thong ke_TH" xfId="1293"/>
    <cellStyle name="T_Thong ke_thanh toan lan 02" xfId="1294"/>
    <cellStyle name="T_tien2004" xfId="1295"/>
    <cellStyle name="T_tien2004_132c-bvtc" xfId="1296"/>
    <cellStyle name="T_tien2004_cau km 1089+143" xfId="1297"/>
    <cellStyle name="T_tien2004_cau km 852+033-18.12.07" xfId="1298"/>
    <cellStyle name="T_tien2004_DC khao sat" xfId="1299"/>
    <cellStyle name="T_tien2004_khao sat" xfId="1300"/>
    <cellStyle name="T_tien2004_khao sat 1025+270" xfId="1301"/>
    <cellStyle name="T_tien2004_KL-dutoan - 1025" xfId="1302"/>
    <cellStyle name="T_tien2004_KS DH - DC" xfId="1303"/>
    <cellStyle name="T_tien2004_TH" xfId="1304"/>
    <cellStyle name="T_tien2004_thanh toan lan 02" xfId="1305"/>
    <cellStyle name="T_TKE-ChoDon-sua" xfId="1306"/>
    <cellStyle name="T_Vuot Ninh binh2" xfId="1307"/>
    <cellStyle name="T_Vuot Ninh binh2_Cau Km106-sualai gia-luong+vc-1" xfId="1308"/>
    <cellStyle name="T_Vuot Ninh binh2_Cau Km109-108" xfId="1309"/>
    <cellStyle name="Text Indent A" xfId="1310"/>
    <cellStyle name="Text Indent B" xfId="1311"/>
    <cellStyle name="Text Indent C" xfId="1312"/>
    <cellStyle name="th" xfId="1313"/>
    <cellStyle name="Thanh" xfId="1314"/>
    <cellStyle name="thuong-10" xfId="1315"/>
    <cellStyle name="thuong-11" xfId="1316"/>
    <cellStyle name="Thuyet minh" xfId="1317"/>
    <cellStyle name="Tieu_de_1" xfId="1318"/>
    <cellStyle name="tit1" xfId="1319"/>
    <cellStyle name="tit2" xfId="1320"/>
    <cellStyle name="tit3" xfId="1321"/>
    <cellStyle name="tit4" xfId="1322"/>
    <cellStyle name="Tongcong" xfId="1323"/>
    <cellStyle name="Valuta (0)_CALPREZZ" xfId="1324"/>
    <cellStyle name="Valuta_ PESO ELETTR." xfId="1325"/>
    <cellStyle name="VANG1" xfId="1326"/>
    <cellStyle name="viet" xfId="1327"/>
    <cellStyle name="viet2" xfId="1328"/>
    <cellStyle name="VLB-GTKÕ" xfId="1329"/>
    <cellStyle name="vn time 10" xfId="1330"/>
    <cellStyle name="Vn Time 13" xfId="1331"/>
    <cellStyle name="Vn Time 14" xfId="1332"/>
    <cellStyle name="vn_time" xfId="1333"/>
    <cellStyle name="vnbo" xfId="1334"/>
    <cellStyle name="vnbo 2" xfId="1335"/>
    <cellStyle name="vnhead1" xfId="1336"/>
    <cellStyle name="vnhead2" xfId="1337"/>
    <cellStyle name="vnhead2 2" xfId="1338"/>
    <cellStyle name="vnhead3" xfId="1339"/>
    <cellStyle name="vnhead4" xfId="1340"/>
    <cellStyle name="vntxt1" xfId="1341"/>
    <cellStyle name="vntxt2" xfId="1342"/>
    <cellStyle name="Walutowy [0]_Invoices2001Slovakia" xfId="1343"/>
    <cellStyle name="Walutowy_Invoices2001Slovakia" xfId="1344"/>
    <cellStyle name="Währung [0]_UXO VII" xfId="1345"/>
    <cellStyle name="Währung_UXO VII" xfId="1346"/>
    <cellStyle name="xan1" xfId="1347"/>
    <cellStyle name="xuan" xfId="1348"/>
    <cellStyle name="~1" xfId="1349"/>
    <cellStyle name="~1 2" xfId="1350"/>
    <cellStyle name="W_MARINE" xfId="1351"/>
    <cellStyle name="¹éºÐÀ²_      " xfId="1352"/>
    <cellStyle name="ÄÞ¸¶ [0]_      " xfId="1353"/>
    <cellStyle name="ÄÞ¸¶ [0]_L601CPT" xfId="1354"/>
    <cellStyle name="ÄÞ¸¶_      " xfId="1355"/>
    <cellStyle name="ÄÞ¸¶_L601CPT" xfId="1356"/>
    <cellStyle name="ÅëÈ­ [0]_      " xfId="1357"/>
    <cellStyle name="ÅëÈ­ [0]_laroux" xfId="1358"/>
    <cellStyle name="ÅëÈ­_      " xfId="1359"/>
    <cellStyle name="ÅëÈ­_L601CPT" xfId="1360"/>
    <cellStyle name="Ç¥ÁØ_      " xfId="1361"/>
    <cellStyle name="Ç¥ÁØ_PO0862_bldg_BQ" xfId="1362"/>
    <cellStyle name="Ç¥ÁØ_±³°¢¼ö·®" xfId="1363"/>
    <cellStyle name="Ò&#13;Normal_123569" xfId="1364"/>
    <cellStyle name="þ_x001d_ðK_x000c_Fý_x001b_&#13;9ýU_x0001_Ð_x0008_¦)_x0007__x0001__x0001_" xfId="1365"/>
    <cellStyle name="þ_x001d_ð¤_x000c_¯þ_x0014_&#13;¨þU_x0001_À_x0004_ _x0015__x000f__x0001__x0001_" xfId="1366"/>
    <cellStyle name="þ_x001d_ð¤_x000c_¯þ_x0014_&#13;¨þU_x0001_À_x0004_ _x0015__x000f__x0001__x0001_ 2" xfId="1367"/>
    <cellStyle name="þ_x001d_ð·_x000c_æþ'&#13;ßþU_x0001_Ø_x0005_ü_x0014__x0007__x0001__x0001_" xfId="1368"/>
    <cellStyle name="þ_x001d_ð·_x000c_æþ'&#13;ßþU_x0001_Ø_x0005_ü_x0014__x0007__x0001__x0001_?_x0002_ÿÿÿÿÿÿÿÿÿÿÿÿÿÿÿ¯?(_x0002__x001e__x0016_ ???¼$ÿÿÿÿ????_x0006__x0016_??????????????Í!Ë??????????           ?????           ?????????&#13;C:\WINDOWS\&#13;V&#13;S\TEMP&#13;NC;C:\NU;C:\VIRUS;&#13;?????????????????????????????????????????????????????????????????????????????" xfId="1369"/>
    <cellStyle name="þ_x001d_ð·_x000c_æþ'&#13;ßþU_x0001_Ø_x0005_ü_x0014__x0007__x0001__x0001_?_x0002_ÿÿÿÿÿÿÿÿÿÿÿÿÿÿÿ¯?(_x0002__x001e__x0016_ ???¼$ÿÿÿÿ????_x0006__x0016_??????????????Í!Ë??????????           ?????           ????Fþ_x0016_?&#13;FÆ_x0016_Pš_x001a_7_x0014__x000b_Àt_x0019_‹F_x0006_‹V_x0008_‰Fö‰VøÿvþFÆ_x0016_Pš‚C_x0014_ÉË¸ÿ_x0013_U‹ì_x001e_Ø‹F&#10;‹V_x000c_Ä^_x0006_&amp;‰G_x0008_&amp;‰W&#10;_x001f_ÉË?¸ÿ_x0013_È_x0006_??WV_x001e_Ø‹^&#10;‹v_x0006_ƒûÿt_x0007_F_x0008_&amp;‰\&#10;ƒ~_x000c_?u.F_x0008_&amp;ÿt_x0002_&amp;ÿ4&amp;" xfId="1370"/>
    <cellStyle name="þ_x001d_ð·_x000c_æþ'&#13;ßþU_x0001_Ø_x0005_ü_x0014__x0007__x0001__x0001_?_x0002_ÿÿÿÿÿÿÿÿÿÿÿÿÿÿÿ¯?(_x0002__x001e__x0016_ ???¼$ÿÿÿÿ????_x0006__x0016_??????????????Í!Ë??????????           ?????           ????Fþ_x0016_?&#13;FÆ_x0016_Pš_x001a_7_x0014__x000b_Àt_x0019_‹F_x0006_‹V_x0008_‰Fö‰VøÿvþFÆ_x0016_Pš‚C_x0014_ÉË¸ÿ_x0013_U‹ì_x001e_ŽØ‹F&#10;‹V_x000c_Ä^_x0006_&amp;‰G_x0008_&amp;‰W&#10;_x001f_ÉË?¸ÿ_x0013_È_x0006_??WV_x001e_ŽØ‹^&#10;‹v_x0006_ƒûÿt_x0007_ŽF_x0008_&amp;‰\&#10;ƒ~_x000c_?u.ŽF_x0008_&amp;ÿt_x0002_&amp;ÿ4&amp;" xfId="1371"/>
    <cellStyle name="þ_x001d_ð·_x000c_æþ'&#13;ßþU_x0001_Ø_x0005_ü_x0014__x0007__x0001__x0001__thanh toan lan 02" xfId="1372"/>
    <cellStyle name="þ_x001d_ðÇ%Uý—&amp;Hý9_x0008_Ÿ&#9;s&#10;_x0007__x0001__x0001_" xfId="1373"/>
    <cellStyle name="þ_x001d_ðÇ%Uý—&amp;Hý9_x0008_Ÿ&#9;s&#10;_x0007__x0001__x0001_?_x0002_ÿÿÿÿÿÿÿÿÿÿÿÿÿÿÿ_x0001_(_x0002_—&#13;???Î_x001f_ÿÿÿÿ????_x0007_???????????????Í!Ë??????????           ?????           ?????????&#13;C:\WINDOWS\country.sys&#13;??????????????????????????????????????????????????????????????????????????????????????????????" xfId="1374"/>
    <cellStyle name="þ_x001d_ðÇ%Uý—&amp;Hý9_x0008_Ÿ&#9;s&#10;_x0007__x0001__x0001__thanh toan lan 02" xfId="1375"/>
    <cellStyle name="Œ…‹æØ‚è [0.00]_laroux" xfId="1376"/>
    <cellStyle name="Œ…‹æØ‚è_laroux" xfId="1377"/>
    <cellStyle name="’Ê‰Ý [0.00]_laroux" xfId="1378"/>
    <cellStyle name="’Ê‰Ý_laroux" xfId="1379"/>
    <cellStyle name="•W_¯–ì" xfId="1380"/>
    <cellStyle name="•W€_¯–ì" xfId="1381"/>
    <cellStyle name="一般_00Q3902REV.1" xfId="1382"/>
    <cellStyle name="千分位[0]_00Q3902REV.1" xfId="1383"/>
    <cellStyle name="千分位_00Q3902REV.1" xfId="1384"/>
    <cellStyle name="常规_IRAQI" xfId="1385"/>
    <cellStyle name="桁区切り [0.00]_cost estimate D-D (version 1)" xfId="1386"/>
    <cellStyle name="桁区切り_NADUONG BQ (Draft)" xfId="1387"/>
    <cellStyle name="標準_1110-20" xfId="1388"/>
    <cellStyle name="貨幣 [0]_00Q3902REV.1" xfId="1389"/>
    <cellStyle name="貨幣[0]_BRE" xfId="1390"/>
    <cellStyle name="貨幣_00Q3902REV.1" xfId="1391"/>
    <cellStyle name="通貨_MITSUI1_BQ" xfId="1392"/>
    <cellStyle name="똿뗦먛귟 [0.00]_PRODUCT DETAIL Q1" xfId="1393"/>
    <cellStyle name="똿뗦먛귟_PRODUCT DETAIL Q1" xfId="1394"/>
    <cellStyle name="믅됞 [0.00]_PRODUCT DETAIL Q1" xfId="1395"/>
    <cellStyle name="믅됞_PRODUCT DETAIL Q1" xfId="1396"/>
    <cellStyle name="백분율_95" xfId="1397"/>
    <cellStyle name="뷭?_BOOKSHIP" xfId="1398"/>
    <cellStyle name="안건회계법인" xfId="1399"/>
    <cellStyle name="안건회계법인 2" xfId="1400"/>
    <cellStyle name="콤맀_Sheet1_총괄표 (수출입) (2)" xfId="1401"/>
    <cellStyle name="콤마 [ - 유형1" xfId="1402"/>
    <cellStyle name="콤마 [ - 유형2" xfId="1403"/>
    <cellStyle name="콤마 [ - 유형3" xfId="1404"/>
    <cellStyle name="콤마 [ - 유형4" xfId="1405"/>
    <cellStyle name="콤마 [ - 유형5" xfId="1406"/>
    <cellStyle name="콤마 [ - 유형6" xfId="1407"/>
    <cellStyle name="콤마 [ - 유형7" xfId="1408"/>
    <cellStyle name="콤마 [ - 유형8" xfId="1409"/>
    <cellStyle name="콤마 [0]_ 비목별 월별기술 " xfId="1410"/>
    <cellStyle name="콤마_ 비목별 월별기술 " xfId="1411"/>
    <cellStyle name="통화 [0]_1202" xfId="1412"/>
    <cellStyle name="통화_1202" xfId="1413"/>
    <cellStyle name="표섀_변경(최종)" xfId="1414"/>
    <cellStyle name="표준_(정보부문)월별인원계획" xfId="1415"/>
    <cellStyle name=" [0.00]_ Att. 1- Cover" xfId="1416"/>
    <cellStyle name="_ Att. 1- Cover" xfId="1417"/>
    <cellStyle name="?_ Att. 1- Cover" xfId="141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FB2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DF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A%20Thang%20DT/14.2%20Quyet%20toan%202025/Trung%20tam%20PTQD%20tinh%202025/Bang%20tong%20hop%20quyet%20toa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oi suy"/>
      <sheetName val="TMĐT"/>
      <sheetName val="THQT"/>
      <sheetName val="Phụ lục"/>
      <sheetName val="cÔNG LAI TIEN CHI TRA XEM LẠI"/>
      <sheetName val="XL4Poppy"/>
    </sheetNames>
    <sheetDataSet>
      <sheetData sheetId="0"/>
      <sheetData sheetId="1"/>
      <sheetData sheetId="2"/>
      <sheetData sheetId="3">
        <row r="17">
          <cell r="B17">
            <v>6618000</v>
          </cell>
        </row>
        <row r="20">
          <cell r="B20">
            <v>7214000</v>
          </cell>
        </row>
      </sheetData>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4:G1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7" activeCellId="0" sqref="F7:F15"/>
    </sheetView>
  </sheetViews>
  <sheetFormatPr defaultColWidth="8.96484375" defaultRowHeight="14.4" zeroHeight="false" outlineLevelRow="0" outlineLevelCol="0"/>
  <cols>
    <col collapsed="false" customWidth="true" hidden="false" outlineLevel="0" max="6" min="6" style="0" width="74.32"/>
    <col collapsed="false" customWidth="true" hidden="false" outlineLevel="0" max="7" min="7" style="0" width="35.32"/>
  </cols>
  <sheetData>
    <row r="4" customFormat="false" ht="15" hidden="false" customHeight="false" outlineLevel="0" collapsed="false"/>
    <row r="5" customFormat="false" ht="17.4" hidden="false" customHeight="false" outlineLevel="0" collapsed="false">
      <c r="E5" s="1" t="n">
        <v>1</v>
      </c>
      <c r="F5" s="2" t="s">
        <v>0</v>
      </c>
      <c r="G5" s="3" t="n">
        <v>3965258000</v>
      </c>
    </row>
    <row r="6" customFormat="false" ht="17.4" hidden="false" customHeight="false" outlineLevel="0" collapsed="false">
      <c r="E6" s="4"/>
      <c r="F6" s="5" t="s">
        <v>1</v>
      </c>
      <c r="G6" s="6"/>
    </row>
    <row r="7" customFormat="false" ht="17.4" hidden="false" customHeight="false" outlineLevel="0" collapsed="false">
      <c r="E7" s="4"/>
      <c r="F7" s="7" t="s">
        <v>2</v>
      </c>
      <c r="G7" s="8" t="n">
        <f aca="false">ROUND(438370530.871767,-3)-1000</f>
        <v>438370000</v>
      </c>
    </row>
    <row r="8" customFormat="false" ht="17.4" hidden="false" customHeight="false" outlineLevel="0" collapsed="false">
      <c r="E8" s="4"/>
      <c r="F8" s="7" t="s">
        <v>3</v>
      </c>
      <c r="G8" s="8" t="n">
        <f aca="false">ROUND(384160487.634249,-3)</f>
        <v>384160000</v>
      </c>
    </row>
    <row r="9" customFormat="false" ht="17.4" hidden="false" customHeight="false" outlineLevel="0" collapsed="false">
      <c r="E9" s="4"/>
      <c r="F9" s="7" t="s">
        <v>4</v>
      </c>
      <c r="G9" s="8" t="n">
        <f aca="false">ROUND(259419470.550469,-3)-1000</f>
        <v>259418000</v>
      </c>
    </row>
    <row r="10" customFormat="false" ht="17.4" hidden="false" customHeight="false" outlineLevel="0" collapsed="false">
      <c r="E10" s="4"/>
      <c r="F10" s="7" t="s">
        <v>5</v>
      </c>
      <c r="G10" s="8" t="n">
        <f aca="false">ROUND(149840056.428362,-3)</f>
        <v>149840000</v>
      </c>
    </row>
    <row r="11" customFormat="false" ht="17.4" hidden="false" customHeight="false" outlineLevel="0" collapsed="false">
      <c r="E11" s="4"/>
      <c r="F11" s="7" t="s">
        <v>6</v>
      </c>
      <c r="G11" s="8" t="n">
        <f aca="false">ROUND(732227044.064235,-3)</f>
        <v>732227000</v>
      </c>
    </row>
    <row r="12" customFormat="false" ht="17.4" hidden="false" customHeight="false" outlineLevel="0" collapsed="false">
      <c r="E12" s="4"/>
      <c r="F12" s="7" t="s">
        <v>7</v>
      </c>
      <c r="G12" s="8" t="n">
        <f aca="false">ROUND(604002563.690805,-3)</f>
        <v>604003000</v>
      </c>
    </row>
    <row r="13" customFormat="false" ht="17.4" hidden="false" customHeight="false" outlineLevel="0" collapsed="false">
      <c r="E13" s="4"/>
      <c r="F13" s="7" t="s">
        <v>8</v>
      </c>
      <c r="G13" s="8" t="n">
        <f aca="false">ROUND(159375587.946386,-3)</f>
        <v>159376000</v>
      </c>
    </row>
    <row r="14" customFormat="false" ht="17.4" hidden="false" customHeight="false" outlineLevel="0" collapsed="false">
      <c r="E14" s="4"/>
      <c r="F14" s="7" t="s">
        <v>9</v>
      </c>
      <c r="G14" s="8" t="n">
        <f aca="false">ROUND(705559545.55146,-3)</f>
        <v>705560000</v>
      </c>
    </row>
    <row r="15" customFormat="false" ht="17.4" hidden="false" customHeight="false" outlineLevel="0" collapsed="false">
      <c r="E15" s="4"/>
      <c r="F15" s="7" t="s">
        <v>10</v>
      </c>
      <c r="G15" s="8" t="n">
        <f aca="false">ROUND(532303941.081048,-3)</f>
        <v>532304000</v>
      </c>
    </row>
    <row r="16" customFormat="false" ht="14.4" hidden="false" customHeight="false" outlineLevel="0" collapsed="false">
      <c r="G16" s="9"/>
    </row>
    <row r="18" customFormat="false" ht="84" hidden="false" customHeight="false" outlineLevel="0" collapsed="false">
      <c r="F18" s="10" t="s">
        <v>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false" rightToLeft="false" tabSelected="true" showOutlineSymbols="true" defaultGridColor="true" view="pageBreakPreview" topLeftCell="A1" colorId="64" zoomScale="96" zoomScaleNormal="96" zoomScalePageLayoutView="96" workbookViewId="0">
      <pane xSplit="0" ySplit="8" topLeftCell="A9" activePane="bottomLeft" state="frozen"/>
      <selection pane="topLeft" activeCell="A1" activeCellId="0" sqref="A1"/>
      <selection pane="bottomLeft" activeCell="A5" activeCellId="0" sqref="A5:H5"/>
    </sheetView>
  </sheetViews>
  <sheetFormatPr defaultColWidth="9.1015625" defaultRowHeight="18" zeroHeight="false" outlineLevelRow="0" outlineLevelCol="0"/>
  <cols>
    <col collapsed="false" customWidth="true" hidden="false" outlineLevel="0" max="1" min="1" style="11" width="6.66"/>
    <col collapsed="false" customWidth="true" hidden="false" outlineLevel="0" max="2" min="2" style="12" width="53.66"/>
    <col collapsed="false" customWidth="true" hidden="false" outlineLevel="0" max="3" min="3" style="11" width="57.55"/>
    <col collapsed="false" customWidth="true" hidden="false" outlineLevel="0" max="4" min="4" style="11" width="20.43"/>
    <col collapsed="false" customWidth="true" hidden="false" outlineLevel="0" max="5" min="5" style="13" width="19.66"/>
    <col collapsed="false" customWidth="true" hidden="false" outlineLevel="0" max="6" min="6" style="13" width="14.55"/>
    <col collapsed="false" customWidth="true" hidden="false" outlineLevel="0" max="7" min="7" style="11" width="17.43"/>
    <col collapsed="false" customWidth="true" hidden="false" outlineLevel="0" max="8" min="8" style="11" width="13.43"/>
    <col collapsed="false" customWidth="true" hidden="false" outlineLevel="0" max="9" min="9" style="11" width="20.43"/>
    <col collapsed="false" customWidth="false" hidden="false" outlineLevel="0" max="257" min="10" style="11" width="9.1"/>
  </cols>
  <sheetData>
    <row r="1" customFormat="false" ht="22.2" hidden="false" customHeight="true" outlineLevel="0" collapsed="false">
      <c r="A1" s="14" t="s">
        <v>12</v>
      </c>
      <c r="B1" s="14"/>
      <c r="C1" s="14"/>
      <c r="D1" s="14"/>
      <c r="E1" s="14"/>
      <c r="F1" s="14"/>
      <c r="G1" s="14"/>
      <c r="H1" s="14"/>
    </row>
    <row r="2" customFormat="false" ht="22.2" hidden="false" customHeight="true" outlineLevel="0" collapsed="false">
      <c r="A2" s="14" t="s">
        <v>13</v>
      </c>
      <c r="B2" s="14"/>
      <c r="C2" s="14"/>
      <c r="D2" s="14"/>
      <c r="E2" s="14"/>
      <c r="F2" s="14"/>
      <c r="G2" s="14"/>
      <c r="H2" s="14"/>
    </row>
    <row r="3" customFormat="false" ht="22.2" hidden="false" customHeight="true" outlineLevel="0" collapsed="false">
      <c r="A3" s="14" t="s">
        <v>14</v>
      </c>
      <c r="B3" s="14"/>
      <c r="C3" s="14"/>
      <c r="D3" s="14"/>
      <c r="E3" s="14"/>
      <c r="F3" s="14"/>
      <c r="G3" s="14"/>
      <c r="H3" s="14"/>
    </row>
    <row r="4" customFormat="false" ht="22.2" hidden="false" customHeight="true" outlineLevel="0" collapsed="false">
      <c r="A4" s="14" t="s">
        <v>15</v>
      </c>
      <c r="B4" s="14"/>
      <c r="C4" s="14"/>
      <c r="D4" s="14"/>
      <c r="E4" s="14"/>
      <c r="F4" s="14"/>
      <c r="G4" s="14"/>
      <c r="H4" s="14"/>
    </row>
    <row r="5" customFormat="false" ht="22.2" hidden="false" customHeight="true" outlineLevel="0" collapsed="false">
      <c r="A5" s="15" t="s">
        <v>16</v>
      </c>
      <c r="B5" s="15"/>
      <c r="C5" s="15"/>
      <c r="D5" s="15"/>
      <c r="E5" s="15"/>
      <c r="F5" s="15"/>
      <c r="G5" s="15"/>
      <c r="H5" s="15"/>
    </row>
    <row r="6" customFormat="false" ht="22.2" hidden="false" customHeight="true" outlineLevel="0" collapsed="false">
      <c r="A6" s="16"/>
      <c r="B6" s="16"/>
      <c r="C6" s="16"/>
      <c r="D6" s="16"/>
      <c r="E6" s="17"/>
      <c r="F6" s="16"/>
      <c r="G6" s="18" t="s">
        <v>17</v>
      </c>
      <c r="H6" s="18"/>
    </row>
    <row r="7" customFormat="false" ht="44.4" hidden="false" customHeight="true" outlineLevel="0" collapsed="false">
      <c r="A7" s="19" t="s">
        <v>18</v>
      </c>
      <c r="B7" s="19" t="s">
        <v>19</v>
      </c>
      <c r="C7" s="19" t="s">
        <v>20</v>
      </c>
      <c r="D7" s="20" t="s">
        <v>21</v>
      </c>
      <c r="E7" s="21" t="s">
        <v>22</v>
      </c>
      <c r="F7" s="19" t="s">
        <v>23</v>
      </c>
      <c r="G7" s="19"/>
      <c r="H7" s="19" t="s">
        <v>24</v>
      </c>
    </row>
    <row r="8" customFormat="false" ht="24.75" hidden="false" customHeight="true" outlineLevel="0" collapsed="false">
      <c r="A8" s="19"/>
      <c r="B8" s="19"/>
      <c r="C8" s="19"/>
      <c r="D8" s="20"/>
      <c r="E8" s="21"/>
      <c r="F8" s="22" t="s">
        <v>25</v>
      </c>
      <c r="G8" s="19" t="s">
        <v>26</v>
      </c>
      <c r="H8" s="19"/>
    </row>
    <row r="9" s="25" customFormat="true" ht="22.2" hidden="false" customHeight="true" outlineLevel="0" collapsed="false">
      <c r="A9" s="23" t="n">
        <v>1</v>
      </c>
      <c r="B9" s="23" t="n">
        <v>2</v>
      </c>
      <c r="C9" s="23" t="n">
        <v>3</v>
      </c>
      <c r="D9" s="23" t="n">
        <v>4</v>
      </c>
      <c r="E9" s="24" t="n">
        <v>5</v>
      </c>
      <c r="F9" s="24" t="n">
        <v>6</v>
      </c>
      <c r="G9" s="23" t="n">
        <v>7</v>
      </c>
      <c r="H9" s="23" t="n">
        <v>8</v>
      </c>
    </row>
    <row r="10" customFormat="false" ht="22.2" hidden="false" customHeight="true" outlineLevel="0" collapsed="false">
      <c r="A10" s="26"/>
      <c r="B10" s="27" t="s">
        <v>27</v>
      </c>
      <c r="C10" s="26"/>
      <c r="D10" s="28" t="n">
        <f aca="false">SUM(D11:D20)</f>
        <v>1530417000</v>
      </c>
      <c r="E10" s="28" t="n">
        <f aca="false">SUM(E11:E20)</f>
        <v>1533879000</v>
      </c>
      <c r="F10" s="28" t="n">
        <f aca="false">SUM(F11:F20)</f>
        <v>0</v>
      </c>
      <c r="G10" s="28" t="n">
        <f aca="false">SUM(G11:G20)</f>
        <v>3462000</v>
      </c>
      <c r="H10" s="28"/>
      <c r="I10" s="13"/>
    </row>
    <row r="11" customFormat="false" ht="18" hidden="false" customHeight="true" outlineLevel="0" collapsed="false">
      <c r="A11" s="29" t="n">
        <v>1</v>
      </c>
      <c r="B11" s="30" t="s">
        <v>28</v>
      </c>
      <c r="C11" s="31" t="s">
        <v>29</v>
      </c>
      <c r="D11" s="32" t="n">
        <v>1004437000</v>
      </c>
      <c r="E11" s="32" t="n">
        <v>1004437000</v>
      </c>
      <c r="F11" s="32" t="n">
        <f aca="false">D11-E11</f>
        <v>0</v>
      </c>
      <c r="G11" s="32" t="n">
        <f aca="false">E11-D11</f>
        <v>0</v>
      </c>
      <c r="H11" s="33"/>
    </row>
    <row r="12" customFormat="false" ht="18" hidden="false" customHeight="false" outlineLevel="0" collapsed="false">
      <c r="A12" s="29"/>
      <c r="B12" s="30"/>
      <c r="C12" s="34" t="s">
        <v>30</v>
      </c>
      <c r="D12" s="35" t="n">
        <v>47270000</v>
      </c>
      <c r="E12" s="35" t="n">
        <v>47270000</v>
      </c>
      <c r="F12" s="35" t="n">
        <f aca="false">D12-E12</f>
        <v>0</v>
      </c>
      <c r="G12" s="35" t="n">
        <f aca="false">E12-D12</f>
        <v>0</v>
      </c>
      <c r="H12" s="36"/>
    </row>
    <row r="13" customFormat="false" ht="33.75" hidden="false" customHeight="true" outlineLevel="0" collapsed="false">
      <c r="A13" s="37" t="n">
        <v>2</v>
      </c>
      <c r="B13" s="38" t="s">
        <v>31</v>
      </c>
      <c r="C13" s="34" t="s">
        <v>32</v>
      </c>
      <c r="D13" s="35" t="n">
        <v>5252000</v>
      </c>
      <c r="E13" s="35" t="n">
        <v>5252000</v>
      </c>
      <c r="F13" s="35" t="n">
        <f aca="false">D13-E13</f>
        <v>0</v>
      </c>
      <c r="G13" s="35" t="n">
        <f aca="false">E13-D13</f>
        <v>0</v>
      </c>
      <c r="H13" s="36"/>
    </row>
    <row r="14" customFormat="false" ht="33.75" hidden="false" customHeight="true" outlineLevel="0" collapsed="false">
      <c r="A14" s="37" t="n">
        <v>3</v>
      </c>
      <c r="B14" s="38" t="s">
        <v>33</v>
      </c>
      <c r="C14" s="34" t="s">
        <v>34</v>
      </c>
      <c r="D14" s="35" t="n">
        <f aca="false">'[1]Phụ lục'!$B$17</f>
        <v>6618000</v>
      </c>
      <c r="E14" s="35" t="n">
        <v>6618000</v>
      </c>
      <c r="F14" s="35" t="n">
        <f aca="false">D14-E14</f>
        <v>0</v>
      </c>
      <c r="G14" s="35" t="n">
        <f aca="false">E14-D14</f>
        <v>0</v>
      </c>
      <c r="H14" s="36"/>
    </row>
    <row r="15" customFormat="false" ht="33.75" hidden="false" customHeight="true" outlineLevel="0" collapsed="false">
      <c r="A15" s="37" t="n">
        <v>4</v>
      </c>
      <c r="B15" s="38" t="s">
        <v>35</v>
      </c>
      <c r="C15" s="34" t="s">
        <v>36</v>
      </c>
      <c r="D15" s="35" t="n">
        <f aca="false">190406000-3462000</f>
        <v>186944000</v>
      </c>
      <c r="E15" s="35" t="n">
        <v>190406000</v>
      </c>
      <c r="F15" s="35"/>
      <c r="G15" s="35" t="n">
        <f aca="false">E15-D15</f>
        <v>3462000</v>
      </c>
      <c r="H15" s="39" t="s">
        <v>37</v>
      </c>
    </row>
    <row r="16" customFormat="false" ht="33.75" hidden="false" customHeight="true" outlineLevel="0" collapsed="false">
      <c r="A16" s="37" t="n">
        <v>5</v>
      </c>
      <c r="B16" s="38" t="s">
        <v>33</v>
      </c>
      <c r="C16" s="34" t="s">
        <v>38</v>
      </c>
      <c r="D16" s="35" t="n">
        <f aca="false">'[1]Phụ lục'!$B$20</f>
        <v>7214000</v>
      </c>
      <c r="E16" s="35" t="n">
        <v>7214000</v>
      </c>
      <c r="F16" s="35" t="n">
        <f aca="false">D16-E16</f>
        <v>0</v>
      </c>
      <c r="G16" s="35" t="n">
        <f aca="false">E16-D16</f>
        <v>0</v>
      </c>
      <c r="H16" s="36"/>
    </row>
    <row r="17" customFormat="false" ht="33.75" hidden="false" customHeight="true" outlineLevel="0" collapsed="false">
      <c r="A17" s="37" t="n">
        <v>6</v>
      </c>
      <c r="B17" s="38" t="s">
        <v>39</v>
      </c>
      <c r="C17" s="34" t="s">
        <v>40</v>
      </c>
      <c r="D17" s="35" t="n">
        <v>243646000</v>
      </c>
      <c r="E17" s="35" t="n">
        <v>243646000</v>
      </c>
      <c r="F17" s="35" t="n">
        <f aca="false">D17-E17</f>
        <v>0</v>
      </c>
      <c r="G17" s="35" t="n">
        <f aca="false">E17-D17</f>
        <v>0</v>
      </c>
      <c r="H17" s="36"/>
    </row>
    <row r="18" customFormat="false" ht="33" hidden="false" customHeight="true" outlineLevel="0" collapsed="false">
      <c r="A18" s="37" t="n">
        <v>7</v>
      </c>
      <c r="B18" s="40" t="s">
        <v>41</v>
      </c>
      <c r="C18" s="41" t="s">
        <v>42</v>
      </c>
      <c r="D18" s="35" t="n">
        <v>9365000</v>
      </c>
      <c r="E18" s="35" t="n">
        <v>9365000</v>
      </c>
      <c r="F18" s="35" t="n">
        <f aca="false">D18-E18</f>
        <v>0</v>
      </c>
      <c r="G18" s="35" t="n">
        <f aca="false">E18-D18</f>
        <v>0</v>
      </c>
      <c r="H18" s="36"/>
    </row>
    <row r="19" customFormat="false" ht="33.75" hidden="false" customHeight="true" outlineLevel="0" collapsed="false">
      <c r="A19" s="37"/>
      <c r="B19" s="40"/>
      <c r="C19" s="42" t="s">
        <v>43</v>
      </c>
      <c r="D19" s="43" t="n">
        <v>15671000</v>
      </c>
      <c r="E19" s="43" t="n">
        <v>15671000</v>
      </c>
      <c r="F19" s="35" t="n">
        <f aca="false">D19-E19</f>
        <v>0</v>
      </c>
      <c r="G19" s="35" t="n">
        <f aca="false">E19-D19</f>
        <v>0</v>
      </c>
      <c r="H19" s="36"/>
    </row>
    <row r="20" customFormat="false" ht="24" hidden="false" customHeight="true" outlineLevel="0" collapsed="false">
      <c r="A20" s="44" t="n">
        <v>8</v>
      </c>
      <c r="B20" s="45" t="s">
        <v>44</v>
      </c>
      <c r="C20" s="46" t="s">
        <v>45</v>
      </c>
      <c r="D20" s="47" t="n">
        <v>4000000</v>
      </c>
      <c r="E20" s="47" t="n">
        <v>4000000</v>
      </c>
      <c r="F20" s="47" t="n">
        <f aca="false">D20-E20</f>
        <v>0</v>
      </c>
      <c r="G20" s="47" t="n">
        <f aca="false">E20-D20</f>
        <v>0</v>
      </c>
      <c r="H20" s="48"/>
    </row>
    <row r="22" customFormat="false" ht="18" hidden="false" customHeight="false" outlineLevel="0" collapsed="false">
      <c r="D22" s="13"/>
    </row>
    <row r="23" customFormat="false" ht="18" hidden="false" customHeight="false" outlineLevel="0" collapsed="false">
      <c r="D23" s="13"/>
    </row>
  </sheetData>
  <mergeCells count="17">
    <mergeCell ref="A1:H1"/>
    <mergeCell ref="A2:H2"/>
    <mergeCell ref="A3:H3"/>
    <mergeCell ref="A4:H4"/>
    <mergeCell ref="A5:H5"/>
    <mergeCell ref="G6:H6"/>
    <mergeCell ref="A7:A8"/>
    <mergeCell ref="B7:B8"/>
    <mergeCell ref="C7:C8"/>
    <mergeCell ref="D7:D8"/>
    <mergeCell ref="E7:E8"/>
    <mergeCell ref="F7:G7"/>
    <mergeCell ref="H7:H8"/>
    <mergeCell ref="A11:A12"/>
    <mergeCell ref="B11:B12"/>
    <mergeCell ref="A18:A19"/>
    <mergeCell ref="B18:B19"/>
  </mergeCells>
  <printOptions headings="false" gridLines="false" gridLinesSet="true" horizontalCentered="true" verticalCentered="false"/>
  <pageMargins left="0" right="0" top="0.590277777777778" bottom="0.590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8.875" defaultRowHeight="13.8" zeroHeight="false" outlineLevelRow="0" outlineLevelCol="0"/>
  <cols>
    <col collapsed="false" customWidth="false" hidden="false" outlineLevel="0" max="257" min="1" style="49" width="8.87"/>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9T08:59:23Z</dcterms:created>
  <dc:creator>DOAN</dc:creator>
  <dc:description/>
  <dc:language>en-US</dc:language>
  <cp:lastModifiedBy>ls vpubnd</cp:lastModifiedBy>
  <cp:lastPrinted>2025-12-07T04:12:52Z</cp:lastPrinted>
  <dcterms:modified xsi:type="dcterms:W3CDTF">2025-12-10T10:02:22Z</dcterms:modified>
  <cp:revision>0</cp:revision>
  <dc:subject/>
  <dc:title/>
</cp:coreProperties>
</file>